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" firstSheet="0" activeTab="0"/>
  </bookViews>
  <sheets>
    <sheet name="02" sheetId="1" state="visible" r:id="rId2"/>
  </sheets>
  <definedNames>
    <definedName function="false" hidden="false" localSheetId="0" name="_xlnm.Print_Area" vbProcedure="false">'02'!$A$1:$G$584</definedName>
    <definedName function="false" hidden="false" localSheetId="0" name="_xlnm.Print_Titles" vbProcedure="false">'02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23">
  <si>
    <t xml:space="preserve">JUDEŢUL ARGEŞ</t>
  </si>
  <si>
    <t xml:space="preserve">legea 273/2006</t>
  </si>
  <si>
    <t xml:space="preserve">DIRECŢIA ECONOMICĂ</t>
  </si>
  <si>
    <t xml:space="preserve">art.57 </t>
  </si>
  <si>
    <t xml:space="preserve">Anexa nr.1 la H.C.J nr.270/29.05.2025</t>
  </si>
  <si>
    <t xml:space="preserve">EXECUŢIA BUGETULUI LOCAL LA DATA DE 31 DECEMBRIE 2024</t>
  </si>
  <si>
    <t xml:space="preserve">-lei-</t>
  </si>
  <si>
    <t xml:space="preserve">Denumirea indicatorilor</t>
  </si>
  <si>
    <t xml:space="preserve">Cod indicator</t>
  </si>
  <si>
    <t xml:space="preserve">Prevederi bugetare </t>
  </si>
  <si>
    <t xml:space="preserve">Încasări realizate/ plăţi efectuate</t>
  </si>
  <si>
    <t xml:space="preserve">Diferenţe     +/-</t>
  </si>
  <si>
    <t xml:space="preserve">%</t>
  </si>
  <si>
    <t xml:space="preserve">inițiale</t>
  </si>
  <si>
    <t xml:space="preserve">definitive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(cod00.02-11.02-37.02+00.15+00.16)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 VENIT, PROFIT SI CASTIGURI DIN CAPITAL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in cotele defalcate din impozitul pe venit pentru echilibrarea bugetelor locale</t>
  </si>
  <si>
    <t xml:space="preserve">04.02.04</t>
  </si>
  <si>
    <t xml:space="preserve">Sume repartizate  pentru finantarea institutiilor de spectacole si concerte </t>
  </si>
  <si>
    <t xml:space="preserve">04.02.06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Impozit pe mijloacele de transport (cod 16.02.02.01+16.02.02.02)</t>
  </si>
  <si>
    <t xml:space="preserve">16.02.02</t>
  </si>
  <si>
    <t xml:space="preserve">Impozit pe mijloacele de transport detinute de persoane fizice</t>
  </si>
  <si>
    <t xml:space="preserve">16.02.02.01</t>
  </si>
  <si>
    <t xml:space="preserve">Impozit pe mijloace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enituri din concesiuni si inchirieri</t>
  </si>
  <si>
    <t xml:space="preserve">30.02.05</t>
  </si>
  <si>
    <t xml:space="preserve">Redevente miniere</t>
  </si>
  <si>
    <t xml:space="preserve">30.02.05.01</t>
  </si>
  <si>
    <t xml:space="preserve">Alte venituri din concesiuni si inchirieri de catre institutiile publice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Alte venituri din dobanzi</t>
  </si>
  <si>
    <t xml:space="preserve">31.02.03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Venituri din prestari de servicii</t>
  </si>
  <si>
    <t xml:space="preserve">33.02.08</t>
  </si>
  <si>
    <t xml:space="preserve">Contributia de intretinere a persoanelor asistate</t>
  </si>
  <si>
    <t xml:space="preserve">33.02.13</t>
  </si>
  <si>
    <t xml:space="preserve">Contributia lunara a parintilor pentru intretinerea copiilor in unitatile de protectie sociala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Venituri din amenzi si alte sanctiuni aplicate de catre alte institutii de specialitate</t>
  </si>
  <si>
    <t xml:space="preserve">35.02.01.02</t>
  </si>
  <si>
    <t xml:space="preserve">Diverse venituri (cod 36.02.05 la 36.02.50)</t>
  </si>
  <si>
    <t xml:space="preserve">36.02</t>
  </si>
  <si>
    <t xml:space="preserve">Venituri din veniturile si/sau disponibilitatile institutiilor publice </t>
  </si>
  <si>
    <t xml:space="preserve">36.02.05</t>
  </si>
  <si>
    <t xml:space="preserve">Sume provenite din finantarea bugetara a anilor precedenti</t>
  </si>
  <si>
    <t xml:space="preserve">36.02.32</t>
  </si>
  <si>
    <t xml:space="preserve">Sume provenite din finantarea bugetara a anilor precedenti, aferente SD</t>
  </si>
  <si>
    <t xml:space="preserve">36,02,32,02</t>
  </si>
  <si>
    <t xml:space="preserve">Sume provenite din finantarea bugetara a anilor precedenti, aferente SF</t>
  </si>
  <si>
    <t xml:space="preserve">36,02,32,03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 (cu semnul minus)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unor bunuri apartinand domeniului privat al statului sau al unitatilor administrativ-teritoriale </t>
  </si>
  <si>
    <t xml:space="preserve">39.02.07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anului precedent pentru acoperirea golurilor temporare de casa ale secţiunii de functionare</t>
  </si>
  <si>
    <t xml:space="preserve">40.02.11</t>
  </si>
  <si>
    <t xml:space="preserve">Sume din excedentul anului precedent pt acoperirea golurilor temporare de casa ale secţiunii de dezvoltare</t>
  </si>
  <si>
    <t xml:space="preserve">40.02.13</t>
  </si>
  <si>
    <t xml:space="preserve">Sume din excedentul bugetului local utilizate pentru finanţarea cheltuielilor secţiunii de dezvoltare</t>
  </si>
  <si>
    <t xml:space="preserve">40.02.14</t>
  </si>
  <si>
    <t xml:space="preserve">Sume din excedentul bugetului local utilizate pentru finanţarea cheltuielilor secţiunii de functionare</t>
  </si>
  <si>
    <t xml:space="preserve">40.02.18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aparaturii medicale si echip de comunicatii in urgenta in sanatate</t>
  </si>
  <si>
    <t xml:space="preserve">42.02.18.01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Alte drepturi pentru dizabilitate si adoptie</t>
  </si>
  <si>
    <t xml:space="preserve">42.02.21</t>
  </si>
  <si>
    <t xml:space="preserve">Subventii primite din Fondul de Interventie</t>
  </si>
  <si>
    <t xml:space="preserve">42.02.28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programe de interes national</t>
  </si>
  <si>
    <t xml:space="preserve">42.02.51</t>
  </si>
  <si>
    <t xml:space="preserve">Subvenţii primite de la bugetul de stat pentru finanţarea unor programe de interes national, destinate sect de dezvoltare a bugetului local</t>
  </si>
  <si>
    <t xml:space="preserve">42.02.51.02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bugetul de stat catre bugetele locale necesare sustinerii derularii proiectelor finantate din fonduri externe nerambursabile (FEN) postaderare, aferente perioadei de programare 2014-2020</t>
  </si>
  <si>
    <t xml:space="preserve">42.02.69</t>
  </si>
  <si>
    <t xml:space="preserve">Subventii pentru realizarea activitatii de colectare, transport, depozitare si neutralizare a deseurilor de origine animala</t>
  </si>
  <si>
    <t xml:space="preserve">42.02.73</t>
  </si>
  <si>
    <t xml:space="preserve">Subventii de la bugetul de stat catre bugetele locale pentru Programul national de investitii "Anghel Saligny"</t>
  </si>
  <si>
    <t xml:space="preserve">42.02.87</t>
  </si>
  <si>
    <t xml:space="preserve">Alocari de sume din PNRR aferente asistentei financiare nerambursabile</t>
  </si>
  <si>
    <t xml:space="preserve">42.02.88</t>
  </si>
  <si>
    <t xml:space="preserve">Fonduri europene nerambursabile</t>
  </si>
  <si>
    <t xml:space="preserve">42.02.88.01</t>
  </si>
  <si>
    <t xml:space="preserve">Sume aferente TVA</t>
  </si>
  <si>
    <t xml:space="preserve">42.02.88.03</t>
  </si>
  <si>
    <t xml:space="preserve">Alocari de sume din PNRR aferente componentei imprumuturi</t>
  </si>
  <si>
    <t xml:space="preserve">42.02.89</t>
  </si>
  <si>
    <t xml:space="preserve">Fonduri din imprumut rambursabil </t>
  </si>
  <si>
    <t xml:space="preserve">42.02.89.01</t>
  </si>
  <si>
    <t xml:space="preserve">42.02.89.03</t>
  </si>
  <si>
    <t xml:space="preserve">Subventii de la bugetul de stat necesare sustinerii derularii proiectelor finantate din fonduri externe nerambursabile (FEN), aferente perioadei de programare 2021-2027</t>
  </si>
  <si>
    <t xml:space="preserve">42.02.93</t>
  </si>
  <si>
    <t xml:space="preserve">Subventii de la bugetul de stat catre bugetele locale necesare sustinerii derularii proiectelor finantate din FEN postaderare, aferente perioadei de programare 2021-2027</t>
  </si>
  <si>
    <t xml:space="preserve">42.02.93.03</t>
  </si>
  <si>
    <t xml:space="preserve">Subventii de la alte administratii (cod 43.02.01 la 43.02.08)</t>
  </si>
  <si>
    <t xml:space="preserve">43.02</t>
  </si>
  <si>
    <t xml:space="preserve">Subventii primite de la alte bug. locale pt. institutiile de asist. soc. pt. pers. cu handicap</t>
  </si>
  <si>
    <t xml:space="preserve">43.02.07</t>
  </si>
  <si>
    <t xml:space="preserve">Sume alocate din sumele obtinute in urma scoaterii la licitatie a certificatelor de emisii de gaze cu efect de sera pentru finantarea proiectelor de investitii</t>
  </si>
  <si>
    <t xml:space="preserve">43.02.44</t>
  </si>
  <si>
    <t xml:space="preserve">Sume alocate din PNRR aferente asistentei financiare nerambursabile</t>
  </si>
  <si>
    <t xml:space="preserve">43.02.49</t>
  </si>
  <si>
    <t xml:space="preserve">43.02.49.01</t>
  </si>
  <si>
    <t xml:space="preserve">43.02.49.03</t>
  </si>
  <si>
    <t xml:space="preserve">Sume primite de la UE in cadrul platilor efectuate (cod 45.02.01 la 45.02.16)</t>
  </si>
  <si>
    <t xml:space="preserve">45.02</t>
  </si>
  <si>
    <t xml:space="preserve">Fondul European de Dezvoltare Regională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Fondul European de Dezvoltare Regională (FEDR), aferent cadrului financiar 2021-2027</t>
  </si>
  <si>
    <t xml:space="preserve">45.02.48</t>
  </si>
  <si>
    <t xml:space="preserve">Prefinantare</t>
  </si>
  <si>
    <t xml:space="preserve">45.02.48.03</t>
  </si>
  <si>
    <t xml:space="preserve">ALTE SUME PRIMITE DE LA UE</t>
  </si>
  <si>
    <t xml:space="preserve">46.02</t>
  </si>
  <si>
    <t xml:space="preserve">Alte sume primite din fonduri de la Uniunea Europeana pentru programele operationale finantate din cadrul financiar 2014-2020</t>
  </si>
  <si>
    <t xml:space="preserve">46.02.04</t>
  </si>
  <si>
    <t xml:space="preserve">SUME PRIMITE DE LA UE/ALTI DONATORI IN CONTUL PLATILOR EFECTUATE SI PREFINANTARI AFERENTE CADRULUI FINANCIAR 2014-2020</t>
  </si>
  <si>
    <t xml:space="preserve">Fondul European de Dezvoltare Regională (FEDR)</t>
  </si>
  <si>
    <t xml:space="preserve">48.02.01</t>
  </si>
  <si>
    <t xml:space="preserve">Sume primite in contul platilor efectuate in anul curent</t>
  </si>
  <si>
    <t xml:space="preserve">48.02.01.01</t>
  </si>
  <si>
    <t xml:space="preserve">Sume primite in contul platilor efectuate in anii anteriori</t>
  </si>
  <si>
    <t xml:space="preserve">48.02.01.02</t>
  </si>
  <si>
    <t xml:space="preserve">48.02.01.03</t>
  </si>
  <si>
    <t xml:space="preserve">Fondul Social European (FSE)</t>
  </si>
  <si>
    <t xml:space="preserve">48.02.02</t>
  </si>
  <si>
    <t xml:space="preserve">48.02.02.01</t>
  </si>
  <si>
    <t xml:space="preserve">48.02.02.02</t>
  </si>
  <si>
    <t xml:space="preserve">Alte programe comunitare finantate in perioada 2014-2020 (APC)</t>
  </si>
  <si>
    <t xml:space="preserve">48.02.15</t>
  </si>
  <si>
    <t xml:space="preserve">48.02.15.01</t>
  </si>
  <si>
    <t xml:space="preserve"> VENITURILE SECŢIUNII DE FUNCŢIONARE</t>
  </si>
  <si>
    <t xml:space="preserve">VENITURI PROPRII </t>
  </si>
  <si>
    <t xml:space="preserve">A1. IMPOZIT PE VENIT, PROFIT SI CASTIGURI DIN CAPITAL </t>
  </si>
  <si>
    <t xml:space="preserve">03002</t>
  </si>
  <si>
    <t xml:space="preserve">Sumele alocate din cotele defalcate din impozitul pe venit pentru echilibrarea bugetelor locale </t>
  </si>
  <si>
    <t xml:space="preserve">36.02.32.03</t>
  </si>
  <si>
    <t xml:space="preserve">Vărsăminte din secţiunea de funcţionare pentru finanţarea secţiunii de dezvoltare a bugetului local</t>
  </si>
  <si>
    <t xml:space="preserve">Subventii primite de la Fondul de Interventie</t>
  </si>
  <si>
    <t xml:space="preserve">Subventii primite de la bugetul de stat pentru finantarea unor programe de interes national</t>
  </si>
  <si>
    <t xml:space="preserve"> VENITURILE SECŢIUNII DE DEZVOLTARE</t>
  </si>
  <si>
    <t xml:space="preserve">Sume alocate de consiliul judetean pentru echilibrarea bugetelor locale</t>
  </si>
  <si>
    <t xml:space="preserve">Taxa asupra mijloacelor de transport (cod 16.02.02.01+16.02.02.02)</t>
  </si>
  <si>
    <t xml:space="preserve">    Taxa asupra mijloacelor de transport detinute de persoane fizice</t>
  </si>
  <si>
    <t xml:space="preserve">    Taxa asupra mijloacelor de transport detinute de persoane juridice</t>
  </si>
  <si>
    <t xml:space="preserve">Varsaminte din profitul net al regiilor autonome, societatilor si companiilor nationale</t>
  </si>
  <si>
    <t xml:space="preserve">30.02.01</t>
  </si>
  <si>
    <t xml:space="preserve">36.02.32.02</t>
  </si>
  <si>
    <t xml:space="preserve">Sume din excedentul anului precedent pentru acoperirea golurilor temporare de casa ale secţiunii de dezvoltare</t>
  </si>
  <si>
    <t xml:space="preserve">Planuri si regulamente de urbanism</t>
  </si>
  <si>
    <t xml:space="preserve">42.05</t>
  </si>
  <si>
    <t xml:space="preserve">Subvenţii primite de la bugetul de stat pentru finanţarea unor programe de interes național si a altor programe multianuale, destinate sectiunii de dezvoltare a bugetului local</t>
  </si>
  <si>
    <t xml:space="preserve">Finantarea drepturilor acordate persoanelor cu handicap</t>
  </si>
  <si>
    <t xml:space="preserve">Subvenţii de la bugetul de stat către bugetele locale pentru realizarea obiectivelor de investiţii în turism</t>
  </si>
  <si>
    <t xml:space="preserve">42.02.40</t>
  </si>
  <si>
    <t xml:space="preserve">Subvenţii primite de la bugetul de stat pentru finanţarea unor programe de interes national multianuale</t>
  </si>
  <si>
    <t xml:space="preserve">Subvenţii primite de la bugetul de stat pentru finanţarea unor programe de interes national si a altor programe multianuale, destinate sectiunii de dezvoltare a bugetului local </t>
  </si>
  <si>
    <t xml:space="preserve">Fonduri din imprumut rambursabil</t>
  </si>
  <si>
    <t xml:space="preserve">Fonduri externe nerambursabile</t>
  </si>
  <si>
    <t xml:space="preserve">ALTE SUME PRIMITE DE LA UE/ALTI DONATORI IN CONTUL PLATILOR EFECTUATE SI PREFINANTARI</t>
  </si>
  <si>
    <t xml:space="preserve">Fondul European de Dezvoltare Regionala (FEDR), aferent cadrului financiar 2021-2027</t>
  </si>
  <si>
    <t xml:space="preserve">48.02.15.02</t>
  </si>
  <si>
    <t xml:space="preserve">TOTAL CHELTUIELI (cod 51.02+54.02+55.02+56.02+60.02+61.02+65.02+ 66.02+67.02+68.02+70.02+74.02+80.02+81.02+83.02+ 84.02+ 87.02+97.02)</t>
  </si>
  <si>
    <t xml:space="preserve">50.02</t>
  </si>
  <si>
    <t xml:space="preserve">Autoritati publice si actiuni externe (cod 51.02.01)</t>
  </si>
  <si>
    <t xml:space="preserve">51.02</t>
  </si>
  <si>
    <t xml:space="preserve">Autoritati executive si legislative (cod 51.02.01.03)</t>
  </si>
  <si>
    <t xml:space="preserve">51.02.01</t>
  </si>
  <si>
    <t xml:space="preserve">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Fondul de rezerva bugetara la dispozitia autoritatilor locale</t>
  </si>
  <si>
    <t xml:space="preserve">54.02.05</t>
  </si>
  <si>
    <t xml:space="preserve">Servicii publice comunitare de evidenta a persoanelor</t>
  </si>
  <si>
    <t xml:space="preserve">54.02.10</t>
  </si>
  <si>
    <t xml:space="preserve">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Protectie civila si protectia contra incendiilor  (protectie civila nonmilitara)</t>
  </si>
  <si>
    <t xml:space="preserve">61.02.05</t>
  </si>
  <si>
    <t xml:space="preserve">Invatamant (cod 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Invatamant special</t>
  </si>
  <si>
    <t xml:space="preserve">65.02.07.04</t>
  </si>
  <si>
    <t xml:space="preserve">Servicii auxiliare pentru educaţie</t>
  </si>
  <si>
    <t xml:space="preserve">65.02.11</t>
  </si>
  <si>
    <t xml:space="preserve">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Spitale generale</t>
  </si>
  <si>
    <t xml:space="preserve">66.02.06.01</t>
  </si>
  <si>
    <t xml:space="preserve">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Biblioteca Judeteana "Dinicu Golescu" Arges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ala Populara de Arta Pitesti</t>
  </si>
  <si>
    <t xml:space="preserve">67.02.03.05</t>
  </si>
  <si>
    <t xml:space="preserve">Alte servicii culturale</t>
  </si>
  <si>
    <t xml:space="preserve">67.02.03.30</t>
  </si>
  <si>
    <t xml:space="preserve">Servicii recreative si sportive  (cod 67.02.05.01 la 67.02.05.03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Alte cheltuieli in domeniul asistentei sociale</t>
  </si>
  <si>
    <t xml:space="preserve">68.02.50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Actiuni generale economice  si comerciale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Programe de dezvoltare regionala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/Deficit</t>
  </si>
  <si>
    <t xml:space="preserve">Deficit</t>
  </si>
  <si>
    <t xml:space="preserve">99.02</t>
  </si>
  <si>
    <t xml:space="preserve">CHELTUIELILE SECŢIUNII DE FUNCŢIONARE</t>
  </si>
  <si>
    <t xml:space="preserve">Cheltuieli de personal</t>
  </si>
  <si>
    <t xml:space="preserve">10</t>
  </si>
  <si>
    <t xml:space="preserve">Bunuri şi servicii</t>
  </si>
  <si>
    <t xml:space="preserve">20</t>
  </si>
  <si>
    <t xml:space="preserve">Alte transferuri</t>
  </si>
  <si>
    <t xml:space="preserve">55</t>
  </si>
  <si>
    <t xml:space="preserve">Alte cheltuieli</t>
  </si>
  <si>
    <t xml:space="preserve">59</t>
  </si>
  <si>
    <t xml:space="preserve">Plati efectuate in anii precedenti si recuperate in anul curent</t>
  </si>
  <si>
    <t xml:space="preserve">85</t>
  </si>
  <si>
    <t xml:space="preserve"> Cheltuieli de personal</t>
  </si>
  <si>
    <t xml:space="preserve">Fonduri de rezervă</t>
  </si>
  <si>
    <t xml:space="preserve">50</t>
  </si>
  <si>
    <t xml:space="preserve">Transferuri între unităţi ale administraţiei publice</t>
  </si>
  <si>
    <t xml:space="preserve">51</t>
  </si>
  <si>
    <t xml:space="preserve">Rambursări de credite</t>
  </si>
  <si>
    <t xml:space="preserve">81</t>
  </si>
  <si>
    <t xml:space="preserve">Plăţi efectuate în anii precedenţi şi recuperate în anul curent</t>
  </si>
  <si>
    <t xml:space="preserve">Dobânzi</t>
  </si>
  <si>
    <t xml:space="preserve">30</t>
  </si>
  <si>
    <t xml:space="preserve">Transferuri din bug. locale pentru institutiile de asist. sociala pt. persoanele cu handicap</t>
  </si>
  <si>
    <t xml:space="preserve">Invatamant (cod  65.02.03 + 65.02.04+65.02.05+65.02.07+65.02.11+65.02.50)</t>
  </si>
  <si>
    <t xml:space="preserve">Tranferuri curente</t>
  </si>
  <si>
    <t xml:space="preserve">Asistenţă socială</t>
  </si>
  <si>
    <t xml:space="preserve">57</t>
  </si>
  <si>
    <t xml:space="preserve">Despagubiri civile</t>
  </si>
  <si>
    <t xml:space="preserve">Plăţi din anii precedenţi şi recuperate în anul curent</t>
  </si>
  <si>
    <t xml:space="preserve">Proiecte cu finantare din fonduri externe nerambursabile cadrului financiar 2014-2020 si din fondul de modernizare</t>
  </si>
  <si>
    <t xml:space="preserve">58</t>
  </si>
  <si>
    <t xml:space="preserve">Cheltuieli de capital</t>
  </si>
  <si>
    <t xml:space="preserve">70</t>
  </si>
  <si>
    <t xml:space="preserve">CHELTUIELILE SECŢIUNII DE DEZVOLTARE</t>
  </si>
  <si>
    <t xml:space="preserve">Transferuri de capital</t>
  </si>
  <si>
    <t xml:space="preserve">Proiecte cu finanţare din fonduri externe nerambursabile (FEN) postaderare</t>
  </si>
  <si>
    <t xml:space="preserve">56</t>
  </si>
  <si>
    <t xml:space="preserve">Proiecte cu finantare din sumele reprezentand asistenta financiara nerambursabila aferenta PNRR</t>
  </si>
  <si>
    <t xml:space="preserve">60</t>
  </si>
  <si>
    <t xml:space="preserve">71</t>
  </si>
  <si>
    <t xml:space="preserve">Invatamant (cod  65.02.03 + 65.02.04 +65.02.05+65.02.07+65.02.11+65.02.50)</t>
  </si>
  <si>
    <t xml:space="preserve">Transferuri intre unitati ale admin.publice.</t>
  </si>
  <si>
    <t xml:space="preserve">DIRECTOR EXECUTIV,</t>
  </si>
  <si>
    <t xml:space="preserve">Eugenia Carmen MOCANU</t>
  </si>
  <si>
    <t xml:space="preserve">Sef Serviciu Financiar - Contabilitate,</t>
  </si>
  <si>
    <t xml:space="preserve">Sef Serviciu Buget Impozite Taxe si Venituri,</t>
  </si>
  <si>
    <t xml:space="preserve">Intocmit,</t>
  </si>
  <si>
    <t xml:space="preserve">Madalina Simona Gidoiu</t>
  </si>
  <si>
    <t xml:space="preserve">Larisa Georgeta Zamfir</t>
  </si>
  <si>
    <t xml:space="preserve">Aida Prift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[$-409]d\-mmm"/>
    <numFmt numFmtId="169" formatCode="[$-409]m/d/yyyy"/>
    <numFmt numFmtId="170" formatCode="0.00%"/>
    <numFmt numFmtId="171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T34" activeCellId="0" sqref="T3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7.53"/>
    <col collapsed="false" customWidth="true" hidden="false" outlineLevel="0" max="2" min="2" style="2" width="10.81"/>
    <col collapsed="false" customWidth="true" hidden="false" outlineLevel="0" max="3" min="3" style="3" width="12.26"/>
    <col collapsed="false" customWidth="true" hidden="false" outlineLevel="0" max="4" min="4" style="3" width="11.44"/>
    <col collapsed="false" customWidth="true" hidden="false" outlineLevel="0" max="5" min="5" style="3" width="12.72"/>
    <col collapsed="false" customWidth="true" hidden="false" outlineLevel="0" max="6" min="6" style="4" width="12.44"/>
    <col collapsed="false" customWidth="true" hidden="false" outlineLevel="0" max="7" min="7" style="5" width="10.72"/>
    <col collapsed="false" customWidth="true" hidden="false" outlineLevel="0" max="8" min="8" style="6" width="20.26"/>
    <col collapsed="false" customWidth="true" hidden="false" outlineLevel="0" max="9" min="9" style="6" width="20.81"/>
    <col collapsed="false" customWidth="true" hidden="false" outlineLevel="0" max="10" min="10" style="6" width="15.99"/>
    <col collapsed="false" customWidth="true" hidden="false" outlineLevel="0" max="11" min="11" style="6" width="13.44"/>
    <col collapsed="false" customWidth="true" hidden="false" outlineLevel="0" max="12" min="12" style="6" width="12.17"/>
    <col collapsed="false" customWidth="false" hidden="false" outlineLevel="0" max="257" min="13" style="6" width="9.17"/>
  </cols>
  <sheetData>
    <row r="1" customFormat="false" ht="13.5" hidden="false" customHeight="true" outlineLevel="0" collapsed="false">
      <c r="A1" s="7" t="s">
        <v>0</v>
      </c>
      <c r="B1" s="8"/>
      <c r="C1" s="9"/>
      <c r="D1" s="9"/>
      <c r="E1" s="9"/>
      <c r="F1" s="9"/>
      <c r="G1" s="10"/>
      <c r="H1" s="1"/>
      <c r="I1" s="1"/>
      <c r="J1" s="11" t="s">
        <v>1</v>
      </c>
    </row>
    <row r="2" s="15" customFormat="true" ht="15" hidden="false" customHeight="true" outlineLevel="0" collapsed="false">
      <c r="A2" s="7" t="s">
        <v>2</v>
      </c>
      <c r="B2" s="8"/>
      <c r="C2" s="9"/>
      <c r="D2" s="9"/>
      <c r="E2" s="9"/>
      <c r="F2" s="9"/>
      <c r="G2" s="12"/>
      <c r="H2" s="13"/>
      <c r="I2" s="13"/>
      <c r="J2" s="14" t="s">
        <v>3</v>
      </c>
    </row>
    <row r="3" s="15" customFormat="true" ht="11.5" hidden="false" customHeight="false" outlineLevel="0" collapsed="false">
      <c r="A3" s="16"/>
      <c r="B3" s="17"/>
      <c r="C3" s="18"/>
      <c r="D3" s="18"/>
      <c r="E3" s="18"/>
      <c r="F3" s="18"/>
      <c r="G3" s="19"/>
      <c r="H3" s="13"/>
      <c r="I3" s="13"/>
      <c r="J3" s="13"/>
    </row>
    <row r="4" s="15" customFormat="true" ht="11.5" hidden="false" customHeight="false" outlineLevel="0" collapsed="false">
      <c r="A4" s="16" t="s">
        <v>4</v>
      </c>
      <c r="B4" s="17"/>
      <c r="C4" s="18"/>
      <c r="D4" s="18"/>
      <c r="E4" s="18"/>
      <c r="F4" s="18"/>
      <c r="G4" s="19"/>
      <c r="H4" s="13"/>
      <c r="I4" s="13"/>
      <c r="J4" s="13"/>
    </row>
    <row r="5" s="15" customFormat="true" ht="11.5" hidden="false" customHeight="false" outlineLevel="0" collapsed="false">
      <c r="A5" s="16"/>
      <c r="B5" s="17"/>
      <c r="C5" s="18"/>
      <c r="D5" s="18"/>
      <c r="E5" s="18"/>
      <c r="F5" s="18"/>
      <c r="G5" s="19"/>
      <c r="H5" s="13"/>
      <c r="I5" s="13"/>
      <c r="J5" s="13"/>
    </row>
    <row r="6" customFormat="false" ht="12.5" hidden="false" customHeight="false" outlineLevel="0" collapsed="false">
      <c r="A6" s="20"/>
      <c r="B6" s="21"/>
      <c r="C6" s="22"/>
      <c r="D6" s="22"/>
      <c r="E6" s="22"/>
      <c r="F6" s="22"/>
      <c r="G6" s="23"/>
      <c r="H6" s="1"/>
      <c r="I6" s="1"/>
      <c r="J6" s="1"/>
    </row>
    <row r="7" customFormat="false" ht="15.5" hidden="false" customHeight="true" outlineLevel="0" collapsed="false">
      <c r="A7" s="24" t="s">
        <v>5</v>
      </c>
      <c r="B7" s="24"/>
      <c r="C7" s="24"/>
      <c r="D7" s="24"/>
      <c r="E7" s="24"/>
      <c r="F7" s="24"/>
      <c r="G7" s="24"/>
      <c r="H7" s="1"/>
      <c r="I7" s="1"/>
      <c r="J7" s="1"/>
    </row>
    <row r="8" customFormat="false" ht="13" hidden="false" customHeight="false" outlineLevel="0" collapsed="false">
      <c r="A8" s="25"/>
      <c r="B8" s="26"/>
      <c r="C8" s="26"/>
      <c r="D8" s="26"/>
      <c r="E8" s="26"/>
      <c r="F8" s="26"/>
      <c r="G8" s="26"/>
      <c r="H8" s="1"/>
      <c r="I8" s="1"/>
      <c r="J8" s="1"/>
    </row>
    <row r="9" customFormat="false" ht="13" hidden="false" customHeight="false" outlineLevel="0" collapsed="false">
      <c r="A9" s="25"/>
      <c r="B9" s="26"/>
      <c r="C9" s="26"/>
      <c r="D9" s="26"/>
      <c r="E9" s="26"/>
      <c r="F9" s="26"/>
      <c r="G9" s="26"/>
      <c r="H9" s="1"/>
      <c r="I9" s="1"/>
      <c r="J9" s="1"/>
    </row>
    <row r="10" customFormat="false" ht="24" hidden="false" customHeight="true" outlineLevel="0" collapsed="false">
      <c r="A10" s="25"/>
      <c r="B10" s="26"/>
      <c r="C10" s="26"/>
      <c r="D10" s="26"/>
      <c r="E10" s="26"/>
      <c r="F10" s="26"/>
      <c r="G10" s="26"/>
      <c r="H10" s="1"/>
      <c r="I10" s="1"/>
      <c r="J10" s="1"/>
    </row>
    <row r="11" customFormat="false" ht="12.5" hidden="false" customHeight="false" outlineLevel="0" collapsed="false">
      <c r="A11" s="27"/>
      <c r="B11" s="28"/>
      <c r="C11" s="29"/>
      <c r="D11" s="29"/>
      <c r="E11" s="29"/>
      <c r="F11" s="29"/>
      <c r="G11" s="30" t="s">
        <v>6</v>
      </c>
      <c r="H11" s="1"/>
      <c r="I11" s="1"/>
      <c r="J11" s="1"/>
    </row>
    <row r="12" s="34" customFormat="true" ht="15" hidden="false" customHeight="true" outlineLevel="0" collapsed="false">
      <c r="A12" s="31" t="s">
        <v>7</v>
      </c>
      <c r="B12" s="31" t="s">
        <v>8</v>
      </c>
      <c r="C12" s="32" t="s">
        <v>9</v>
      </c>
      <c r="D12" s="32"/>
      <c r="E12" s="32" t="s">
        <v>10</v>
      </c>
      <c r="F12" s="32" t="s">
        <v>11</v>
      </c>
      <c r="G12" s="32" t="s">
        <v>12</v>
      </c>
      <c r="H12" s="33"/>
      <c r="I12" s="33"/>
      <c r="J12" s="33"/>
    </row>
    <row r="13" s="34" customFormat="true" ht="35.25" hidden="false" customHeight="true" outlineLevel="0" collapsed="false">
      <c r="A13" s="31"/>
      <c r="B13" s="31"/>
      <c r="C13" s="35" t="s">
        <v>13</v>
      </c>
      <c r="D13" s="35" t="s">
        <v>14</v>
      </c>
      <c r="E13" s="32"/>
      <c r="F13" s="32"/>
      <c r="G13" s="32"/>
      <c r="H13" s="33"/>
      <c r="I13" s="33"/>
      <c r="J13" s="33"/>
    </row>
    <row r="14" s="38" customFormat="true" ht="15.75" hidden="false" customHeight="true" outlineLevel="0" collapsed="false">
      <c r="A14" s="36" t="s">
        <v>15</v>
      </c>
      <c r="B14" s="36" t="s">
        <v>16</v>
      </c>
      <c r="C14" s="37" t="n">
        <v>1</v>
      </c>
      <c r="D14" s="37" t="n">
        <v>2</v>
      </c>
      <c r="E14" s="37" t="n">
        <v>3</v>
      </c>
      <c r="F14" s="37" t="s">
        <v>17</v>
      </c>
      <c r="G14" s="37" t="s">
        <v>18</v>
      </c>
    </row>
    <row r="15" s="44" customFormat="true" ht="13" hidden="false" customHeight="false" outlineLevel="0" collapsed="false">
      <c r="A15" s="39" t="s">
        <v>19</v>
      </c>
      <c r="B15" s="31" t="s">
        <v>20</v>
      </c>
      <c r="C15" s="40" t="n">
        <f aca="false">C17+C80+C84+C90+C132+C150+C148</f>
        <v>638456000</v>
      </c>
      <c r="D15" s="40" t="n">
        <f aca="false">D17+D80+D84+D90+D132+D150+D148</f>
        <v>718572210</v>
      </c>
      <c r="E15" s="40" t="n">
        <f aca="false">E17+E80+E84+E90+E150+E148</f>
        <v>511836175</v>
      </c>
      <c r="F15" s="41" t="n">
        <f aca="false">E15-D15</f>
        <v>-206736035</v>
      </c>
      <c r="G15" s="42" t="n">
        <f aca="false">E15/D15%</f>
        <v>71.2296089212802</v>
      </c>
      <c r="H15" s="43" t="n">
        <f aca="false">638456000-C15</f>
        <v>0</v>
      </c>
      <c r="I15" s="43" t="n">
        <f aca="false">718572210-D15</f>
        <v>0</v>
      </c>
      <c r="J15" s="43"/>
      <c r="K15" s="43" t="n">
        <f aca="false">511836175-E15</f>
        <v>0</v>
      </c>
      <c r="L15" s="43"/>
    </row>
    <row r="16" s="44" customFormat="true" ht="26" hidden="true" customHeight="false" outlineLevel="0" collapsed="false">
      <c r="A16" s="39" t="s">
        <v>21</v>
      </c>
      <c r="B16" s="45" t="s">
        <v>22</v>
      </c>
      <c r="C16" s="46" t="n">
        <f aca="false">C17-C35-C75+C80+C84</f>
        <v>166809000</v>
      </c>
      <c r="D16" s="46" t="n">
        <f aca="false">D17-D35-D75+D80+D84</f>
        <v>195806030</v>
      </c>
      <c r="E16" s="46" t="n">
        <f aca="false">E17-E35-E75+E80+E84</f>
        <v>193238236</v>
      </c>
      <c r="F16" s="41" t="n">
        <f aca="false">E16-D16</f>
        <v>-2567794</v>
      </c>
      <c r="G16" s="42" t="n">
        <f aca="false">E16/D16%</f>
        <v>98.688603205938</v>
      </c>
      <c r="I16" s="43"/>
      <c r="J16" s="43"/>
      <c r="L16" s="43"/>
    </row>
    <row r="17" s="44" customFormat="true" ht="13" hidden="false" customHeight="false" outlineLevel="0" collapsed="false">
      <c r="A17" s="47" t="s">
        <v>23</v>
      </c>
      <c r="B17" s="45" t="s">
        <v>24</v>
      </c>
      <c r="C17" s="40" t="n">
        <f aca="false">C18+C48</f>
        <v>393364000</v>
      </c>
      <c r="D17" s="40" t="n">
        <f aca="false">D18+D48</f>
        <v>439905010</v>
      </c>
      <c r="E17" s="40" t="n">
        <f aca="false">E18+E48</f>
        <v>433945230</v>
      </c>
      <c r="F17" s="41" t="n">
        <f aca="false">E17-D17</f>
        <v>-5959780</v>
      </c>
      <c r="G17" s="42" t="n">
        <f aca="false">E17/D17%</f>
        <v>98.6452120652138</v>
      </c>
      <c r="H17" s="43" t="n">
        <f aca="false">393364000-C17</f>
        <v>0</v>
      </c>
      <c r="I17" s="43" t="n">
        <f aca="false">439905010-D17</f>
        <v>0</v>
      </c>
      <c r="J17" s="43"/>
      <c r="K17" s="43" t="n">
        <f aca="false">433945230-E17</f>
        <v>0</v>
      </c>
      <c r="L17" s="43"/>
    </row>
    <row r="18" s="44" customFormat="true" ht="13" hidden="false" customHeight="false" outlineLevel="0" collapsed="false">
      <c r="A18" s="39" t="s">
        <v>25</v>
      </c>
      <c r="B18" s="45" t="s">
        <v>26</v>
      </c>
      <c r="C18" s="40" t="n">
        <f aca="false">C19+C30+C32+C34</f>
        <v>381634000</v>
      </c>
      <c r="D18" s="40" t="n">
        <f aca="false">D19+D30+D32+D34</f>
        <v>428098030</v>
      </c>
      <c r="E18" s="40" t="n">
        <f aca="false">E19+E30+E32+E34</f>
        <v>425299690</v>
      </c>
      <c r="F18" s="41" t="n">
        <f aca="false">E18-D18</f>
        <v>-2798340</v>
      </c>
      <c r="G18" s="42" t="n">
        <f aca="false">E18/D18%</f>
        <v>99.3463319604624</v>
      </c>
      <c r="H18" s="43" t="n">
        <f aca="false">381634000-C18</f>
        <v>0</v>
      </c>
      <c r="I18" s="43" t="n">
        <f aca="false">428098030-D18</f>
        <v>0</v>
      </c>
      <c r="J18" s="43"/>
      <c r="K18" s="43" t="n">
        <f aca="false">425299690-E18</f>
        <v>0</v>
      </c>
      <c r="L18" s="43"/>
    </row>
    <row r="19" s="44" customFormat="true" ht="26" hidden="false" customHeight="false" outlineLevel="0" collapsed="false">
      <c r="A19" s="39" t="s">
        <v>27</v>
      </c>
      <c r="B19" s="45" t="s">
        <v>28</v>
      </c>
      <c r="C19" s="48" t="n">
        <f aca="false">C20+C23+C28</f>
        <v>151811000</v>
      </c>
      <c r="D19" s="40" t="n">
        <f aca="false">D20+D23+D28</f>
        <v>180808030</v>
      </c>
      <c r="E19" s="40" t="n">
        <f aca="false">E20+E23+E28</f>
        <v>180828418</v>
      </c>
      <c r="F19" s="41" t="n">
        <f aca="false">E19-D19</f>
        <v>20388</v>
      </c>
      <c r="G19" s="42" t="n">
        <f aca="false">E19/D19%</f>
        <v>100.011276047861</v>
      </c>
      <c r="H19" s="43" t="n">
        <f aca="false">151811000-C19</f>
        <v>0</v>
      </c>
      <c r="I19" s="43" t="n">
        <f aca="false">180808030-D19</f>
        <v>0</v>
      </c>
      <c r="J19" s="43"/>
      <c r="K19" s="43" t="n">
        <f aca="false">180828418-E19</f>
        <v>0</v>
      </c>
      <c r="L19" s="43"/>
    </row>
    <row r="20" s="44" customFormat="true" ht="26.25" hidden="false" customHeight="true" outlineLevel="0" collapsed="false">
      <c r="A20" s="39" t="s">
        <v>29</v>
      </c>
      <c r="B20" s="45" t="s">
        <v>30</v>
      </c>
      <c r="C20" s="40" t="n">
        <f aca="false">C21</f>
        <v>2000</v>
      </c>
      <c r="D20" s="40" t="n">
        <f aca="false">D22</f>
        <v>2000</v>
      </c>
      <c r="E20" s="40" t="n">
        <f aca="false">E21</f>
        <v>22630</v>
      </c>
      <c r="F20" s="41" t="n">
        <f aca="false">E20-D20</f>
        <v>20630</v>
      </c>
      <c r="G20" s="42" t="n">
        <f aca="false">E20/D20%</f>
        <v>1131.5</v>
      </c>
      <c r="I20" s="43"/>
      <c r="J20" s="43"/>
      <c r="L20" s="43"/>
    </row>
    <row r="21" s="44" customFormat="true" ht="13" hidden="false" customHeight="false" outlineLevel="0" collapsed="false">
      <c r="A21" s="39" t="s">
        <v>31</v>
      </c>
      <c r="B21" s="49" t="s">
        <v>32</v>
      </c>
      <c r="C21" s="40" t="n">
        <f aca="false">C22</f>
        <v>2000</v>
      </c>
      <c r="D21" s="40" t="n">
        <f aca="false">D22</f>
        <v>2000</v>
      </c>
      <c r="E21" s="40" t="n">
        <f aca="false">E22</f>
        <v>22630</v>
      </c>
      <c r="F21" s="41" t="n">
        <f aca="false">E21-D21</f>
        <v>20630</v>
      </c>
      <c r="G21" s="42" t="n">
        <f aca="false">E21/D21%</f>
        <v>1131.5</v>
      </c>
      <c r="I21" s="43"/>
      <c r="J21" s="43"/>
      <c r="L21" s="43"/>
    </row>
    <row r="22" s="44" customFormat="true" ht="13" hidden="false" customHeight="false" outlineLevel="0" collapsed="false">
      <c r="A22" s="39" t="s">
        <v>33</v>
      </c>
      <c r="B22" s="49" t="s">
        <v>34</v>
      </c>
      <c r="C22" s="40" t="n">
        <v>2000</v>
      </c>
      <c r="D22" s="40" t="n">
        <v>2000</v>
      </c>
      <c r="E22" s="40" t="n">
        <v>22630</v>
      </c>
      <c r="F22" s="41" t="n">
        <f aca="false">E22-D22</f>
        <v>20630</v>
      </c>
      <c r="G22" s="42" t="n">
        <f aca="false">E22/D22%</f>
        <v>1131.5</v>
      </c>
      <c r="I22" s="43"/>
      <c r="J22" s="43"/>
      <c r="L22" s="43"/>
    </row>
    <row r="23" s="44" customFormat="true" ht="27.75" hidden="false" customHeight="true" outlineLevel="0" collapsed="false">
      <c r="A23" s="39" t="s">
        <v>35</v>
      </c>
      <c r="B23" s="45" t="s">
        <v>36</v>
      </c>
      <c r="C23" s="40" t="n">
        <f aca="false">C24</f>
        <v>151809000</v>
      </c>
      <c r="D23" s="40" t="n">
        <f aca="false">D24</f>
        <v>180806030</v>
      </c>
      <c r="E23" s="40" t="n">
        <f aca="false">E24</f>
        <v>180805788</v>
      </c>
      <c r="F23" s="41" t="n">
        <f aca="false">E23-D23</f>
        <v>-242</v>
      </c>
      <c r="G23" s="42" t="n">
        <f aca="false">E23/D23%</f>
        <v>99.9998661549064</v>
      </c>
      <c r="I23" s="43"/>
      <c r="J23" s="43"/>
      <c r="L23" s="43"/>
    </row>
    <row r="24" s="44" customFormat="true" ht="26" hidden="false" customHeight="false" outlineLevel="0" collapsed="false">
      <c r="A24" s="39" t="s">
        <v>37</v>
      </c>
      <c r="B24" s="45" t="s">
        <v>38</v>
      </c>
      <c r="C24" s="40" t="n">
        <f aca="false">C25+C26+C27</f>
        <v>151809000</v>
      </c>
      <c r="D24" s="40" t="n">
        <f aca="false">D25+D26+D27</f>
        <v>180806030</v>
      </c>
      <c r="E24" s="40" t="n">
        <f aca="false">E25+E26+E27</f>
        <v>180805788</v>
      </c>
      <c r="F24" s="41" t="n">
        <f aca="false">E24-D24</f>
        <v>-242</v>
      </c>
      <c r="G24" s="42" t="n">
        <f aca="false">E24/D24%</f>
        <v>99.9998661549064</v>
      </c>
      <c r="I24" s="43"/>
      <c r="J24" s="43"/>
      <c r="L24" s="43"/>
    </row>
    <row r="25" customFormat="false" ht="13" hidden="false" customHeight="false" outlineLevel="0" collapsed="false">
      <c r="A25" s="50" t="s">
        <v>39</v>
      </c>
      <c r="B25" s="51" t="s">
        <v>40</v>
      </c>
      <c r="C25" s="41" t="n">
        <f aca="false">C170</f>
        <v>133166000</v>
      </c>
      <c r="D25" s="41" t="n">
        <f aca="false">D170</f>
        <v>147742840</v>
      </c>
      <c r="E25" s="41" t="n">
        <f aca="false">E170</f>
        <v>147742836</v>
      </c>
      <c r="F25" s="41" t="n">
        <f aca="false">E25-D25</f>
        <v>-4</v>
      </c>
      <c r="G25" s="42" t="n">
        <f aca="false">E25/D25%</f>
        <v>99.999997292593</v>
      </c>
      <c r="I25" s="43"/>
      <c r="J25" s="43"/>
      <c r="L25" s="43"/>
    </row>
    <row r="26" customFormat="false" ht="25" hidden="false" customHeight="false" outlineLevel="0" collapsed="false">
      <c r="A26" s="50" t="s">
        <v>41</v>
      </c>
      <c r="B26" s="51" t="s">
        <v>42</v>
      </c>
      <c r="C26" s="41" t="n">
        <f aca="false">C171</f>
        <v>18643000</v>
      </c>
      <c r="D26" s="41" t="n">
        <f aca="false">D171</f>
        <v>20684000</v>
      </c>
      <c r="E26" s="41" t="n">
        <f aca="false">E171</f>
        <v>20683776</v>
      </c>
      <c r="F26" s="41" t="n">
        <f aca="false">E26-D26</f>
        <v>-224</v>
      </c>
      <c r="G26" s="42" t="n">
        <f aca="false">E26/D26%</f>
        <v>99.9989170373235</v>
      </c>
      <c r="I26" s="43"/>
      <c r="J26" s="43"/>
      <c r="L26" s="43"/>
    </row>
    <row r="27" customFormat="false" ht="25" hidden="false" customHeight="false" outlineLevel="0" collapsed="false">
      <c r="A27" s="50" t="s">
        <v>43</v>
      </c>
      <c r="B27" s="51" t="s">
        <v>44</v>
      </c>
      <c r="C27" s="41" t="n">
        <f aca="false">C178</f>
        <v>0</v>
      </c>
      <c r="D27" s="41" t="n">
        <f aca="false">D178</f>
        <v>12379190</v>
      </c>
      <c r="E27" s="41" t="n">
        <f aca="false">E178</f>
        <v>12379176</v>
      </c>
      <c r="F27" s="41" t="n">
        <f aca="false">E27-D27</f>
        <v>-14</v>
      </c>
      <c r="G27" s="42" t="n">
        <f aca="false">E27/D27%</f>
        <v>99.9998869069786</v>
      </c>
      <c r="I27" s="43"/>
      <c r="J27" s="43"/>
      <c r="L27" s="43"/>
    </row>
    <row r="28" s="44" customFormat="true" ht="26" hidden="true" customHeight="false" outlineLevel="0" collapsed="false">
      <c r="A28" s="39" t="s">
        <v>45</v>
      </c>
      <c r="B28" s="45"/>
      <c r="C28" s="40" t="n">
        <f aca="false">C29</f>
        <v>0</v>
      </c>
      <c r="D28" s="40" t="n">
        <f aca="false">D29</f>
        <v>0</v>
      </c>
      <c r="E28" s="40" t="n">
        <f aca="false">E29</f>
        <v>0</v>
      </c>
      <c r="F28" s="41" t="n">
        <f aca="false">E28-D28</f>
        <v>0</v>
      </c>
      <c r="G28" s="42"/>
      <c r="I28" s="43"/>
      <c r="J28" s="43"/>
      <c r="L28" s="43"/>
    </row>
    <row r="29" s="44" customFormat="true" ht="26" hidden="true" customHeight="false" outlineLevel="0" collapsed="false">
      <c r="A29" s="39" t="s">
        <v>46</v>
      </c>
      <c r="B29" s="45" t="s">
        <v>47</v>
      </c>
      <c r="C29" s="40" t="n">
        <v>0</v>
      </c>
      <c r="D29" s="40" t="n">
        <v>0</v>
      </c>
      <c r="E29" s="40" t="n">
        <v>0</v>
      </c>
      <c r="F29" s="41" t="n">
        <f aca="false">E29-D29</f>
        <v>0</v>
      </c>
      <c r="G29" s="42"/>
      <c r="I29" s="43"/>
      <c r="J29" s="43"/>
      <c r="L29" s="43"/>
    </row>
    <row r="30" s="44" customFormat="true" ht="13" hidden="true" customHeight="false" outlineLevel="0" collapsed="false">
      <c r="A30" s="39" t="s">
        <v>48</v>
      </c>
      <c r="B30" s="45"/>
      <c r="C30" s="40" t="n">
        <f aca="false">C31</f>
        <v>0</v>
      </c>
      <c r="D30" s="40" t="n">
        <f aca="false">D31</f>
        <v>0</v>
      </c>
      <c r="E30" s="40" t="n">
        <f aca="false">E31</f>
        <v>0</v>
      </c>
      <c r="F30" s="41" t="n">
        <f aca="false">E30-D30</f>
        <v>0</v>
      </c>
      <c r="G30" s="42"/>
      <c r="I30" s="43"/>
      <c r="J30" s="43"/>
      <c r="L30" s="43"/>
    </row>
    <row r="31" s="44" customFormat="true" ht="13" hidden="true" customHeight="false" outlineLevel="0" collapsed="false">
      <c r="A31" s="39" t="s">
        <v>49</v>
      </c>
      <c r="B31" s="45" t="s">
        <v>50</v>
      </c>
      <c r="C31" s="40" t="n">
        <v>0</v>
      </c>
      <c r="D31" s="40" t="n">
        <v>0</v>
      </c>
      <c r="E31" s="40" t="n">
        <v>0</v>
      </c>
      <c r="F31" s="41" t="n">
        <f aca="false">E31-D31</f>
        <v>0</v>
      </c>
      <c r="G31" s="42"/>
      <c r="I31" s="43"/>
      <c r="J31" s="43"/>
      <c r="L31" s="43"/>
    </row>
    <row r="32" s="44" customFormat="true" ht="13" hidden="true" customHeight="false" outlineLevel="0" collapsed="false">
      <c r="A32" s="39" t="s">
        <v>51</v>
      </c>
      <c r="B32" s="49"/>
      <c r="C32" s="40" t="n">
        <f aca="false">C33</f>
        <v>0</v>
      </c>
      <c r="D32" s="40" t="n">
        <f aca="false">D33</f>
        <v>0</v>
      </c>
      <c r="E32" s="40" t="n">
        <f aca="false">E33</f>
        <v>0</v>
      </c>
      <c r="F32" s="41" t="n">
        <f aca="false">E32-D32</f>
        <v>0</v>
      </c>
      <c r="G32" s="42"/>
      <c r="I32" s="43"/>
      <c r="J32" s="43"/>
      <c r="L32" s="43"/>
    </row>
    <row r="33" s="44" customFormat="true" ht="26" hidden="true" customHeight="false" outlineLevel="0" collapsed="false">
      <c r="A33" s="39" t="s">
        <v>52</v>
      </c>
      <c r="B33" s="45" t="s">
        <v>53</v>
      </c>
      <c r="C33" s="40" t="n">
        <v>0</v>
      </c>
      <c r="D33" s="40" t="n">
        <v>0</v>
      </c>
      <c r="E33" s="40" t="n">
        <v>0</v>
      </c>
      <c r="F33" s="41" t="n">
        <f aca="false">E33-D33</f>
        <v>0</v>
      </c>
      <c r="G33" s="42"/>
      <c r="I33" s="43"/>
      <c r="J33" s="43"/>
      <c r="L33" s="43"/>
    </row>
    <row r="34" s="44" customFormat="true" ht="28.5" hidden="false" customHeight="true" outlineLevel="0" collapsed="false">
      <c r="A34" s="39" t="s">
        <v>54</v>
      </c>
      <c r="B34" s="45" t="s">
        <v>55</v>
      </c>
      <c r="C34" s="40" t="n">
        <f aca="false">C35+C39+C40+C41</f>
        <v>229823000</v>
      </c>
      <c r="D34" s="40" t="n">
        <f aca="false">D35+D39+D40+D41</f>
        <v>247290000</v>
      </c>
      <c r="E34" s="40" t="n">
        <f aca="false">E35+E39+E40+E41</f>
        <v>244471272</v>
      </c>
      <c r="F34" s="41" t="n">
        <f aca="false">E34-D34</f>
        <v>-2818728</v>
      </c>
      <c r="G34" s="42" t="n">
        <f aca="false">E34/D34%</f>
        <v>98.8601528569696</v>
      </c>
      <c r="I34" s="43"/>
      <c r="J34" s="43"/>
      <c r="L34" s="43"/>
    </row>
    <row r="35" s="44" customFormat="true" ht="13" hidden="false" customHeight="false" outlineLevel="0" collapsed="false">
      <c r="A35" s="39" t="s">
        <v>56</v>
      </c>
      <c r="B35" s="52" t="s">
        <v>57</v>
      </c>
      <c r="C35" s="40" t="n">
        <f aca="false">C36+C37+C38</f>
        <v>226555000</v>
      </c>
      <c r="D35" s="40" t="n">
        <f aca="false">D36+D37+D38</f>
        <v>244022000</v>
      </c>
      <c r="E35" s="40" t="n">
        <f aca="false">E36+E37+E38</f>
        <v>240793044</v>
      </c>
      <c r="F35" s="41" t="n">
        <f aca="false">E35-D35</f>
        <v>-3228956</v>
      </c>
      <c r="G35" s="42" t="n">
        <f aca="false">E35/D35%</f>
        <v>98.6767766840695</v>
      </c>
      <c r="I35" s="43"/>
      <c r="J35" s="43"/>
      <c r="L35" s="43"/>
    </row>
    <row r="36" customFormat="false" ht="24" hidden="false" customHeight="true" outlineLevel="0" collapsed="false">
      <c r="A36" s="50" t="s">
        <v>58</v>
      </c>
      <c r="B36" s="53" t="s">
        <v>59</v>
      </c>
      <c r="C36" s="41" t="n">
        <f aca="false">C181</f>
        <v>119661000</v>
      </c>
      <c r="D36" s="41" t="n">
        <f aca="false">D181</f>
        <v>122583000</v>
      </c>
      <c r="E36" s="41" t="n">
        <f aca="false">E181</f>
        <v>119354044</v>
      </c>
      <c r="F36" s="41" t="n">
        <f aca="false">E36-D36</f>
        <v>-3228956</v>
      </c>
      <c r="G36" s="42" t="n">
        <f aca="false">E36/D36%</f>
        <v>97.365902286614</v>
      </c>
      <c r="I36" s="43"/>
      <c r="J36" s="43"/>
      <c r="L36" s="43"/>
    </row>
    <row r="37" customFormat="false" ht="25" hidden="false" customHeight="false" outlineLevel="0" collapsed="false">
      <c r="A37" s="50" t="s">
        <v>60</v>
      </c>
      <c r="B37" s="51" t="s">
        <v>61</v>
      </c>
      <c r="C37" s="41" t="n">
        <f aca="false">C182</f>
        <v>34313000</v>
      </c>
      <c r="D37" s="41" t="n">
        <f aca="false">D182</f>
        <v>24226000</v>
      </c>
      <c r="E37" s="41" t="n">
        <f aca="false">E182</f>
        <v>24226000</v>
      </c>
      <c r="F37" s="41" t="n">
        <f aca="false">E37-D37</f>
        <v>0</v>
      </c>
      <c r="G37" s="42" t="n">
        <f aca="false">E37/D37%</f>
        <v>100</v>
      </c>
      <c r="I37" s="43"/>
      <c r="J37" s="43"/>
      <c r="L37" s="43"/>
    </row>
    <row r="38" customFormat="false" ht="25.5" hidden="false" customHeight="true" outlineLevel="0" collapsed="false">
      <c r="A38" s="50" t="s">
        <v>62</v>
      </c>
      <c r="B38" s="51" t="s">
        <v>63</v>
      </c>
      <c r="C38" s="41" t="n">
        <f aca="false">C183</f>
        <v>72581000</v>
      </c>
      <c r="D38" s="41" t="n">
        <f aca="false">D183</f>
        <v>97213000</v>
      </c>
      <c r="E38" s="41" t="n">
        <f aca="false">E183</f>
        <v>97213000</v>
      </c>
      <c r="F38" s="41" t="n">
        <f aca="false">E38-D38</f>
        <v>0</v>
      </c>
      <c r="G38" s="42" t="n">
        <f aca="false">E38/D38%</f>
        <v>100</v>
      </c>
      <c r="I38" s="43"/>
      <c r="J38" s="43"/>
      <c r="L38" s="43"/>
    </row>
    <row r="39" s="44" customFormat="true" ht="26" hidden="true" customHeight="false" outlineLevel="0" collapsed="false">
      <c r="A39" s="47" t="s">
        <v>64</v>
      </c>
      <c r="B39" s="45" t="s">
        <v>65</v>
      </c>
      <c r="C39" s="46" t="n">
        <v>0</v>
      </c>
      <c r="D39" s="46" t="n">
        <v>0</v>
      </c>
      <c r="E39" s="46" t="n">
        <v>0</v>
      </c>
      <c r="F39" s="41" t="n">
        <f aca="false">E39-D39</f>
        <v>0</v>
      </c>
      <c r="G39" s="42"/>
      <c r="I39" s="43"/>
      <c r="J39" s="43"/>
      <c r="L39" s="43"/>
    </row>
    <row r="40" s="44" customFormat="true" ht="13" hidden="true" customHeight="false" outlineLevel="0" collapsed="false">
      <c r="A40" s="39" t="s">
        <v>66</v>
      </c>
      <c r="B40" s="45" t="s">
        <v>67</v>
      </c>
      <c r="C40" s="46" t="n">
        <v>0</v>
      </c>
      <c r="D40" s="46" t="n">
        <v>0</v>
      </c>
      <c r="E40" s="46" t="n">
        <v>0</v>
      </c>
      <c r="F40" s="41" t="n">
        <f aca="false">E40-D40</f>
        <v>0</v>
      </c>
      <c r="G40" s="42"/>
      <c r="I40" s="43"/>
      <c r="J40" s="43"/>
      <c r="L40" s="43"/>
    </row>
    <row r="41" s="44" customFormat="true" ht="41.25" hidden="false" customHeight="true" outlineLevel="0" collapsed="false">
      <c r="A41" s="39" t="s">
        <v>68</v>
      </c>
      <c r="B41" s="45" t="s">
        <v>69</v>
      </c>
      <c r="C41" s="40" t="n">
        <f aca="false">C42+C45</f>
        <v>3268000</v>
      </c>
      <c r="D41" s="40" t="n">
        <f aca="false">D42+D45</f>
        <v>3268000</v>
      </c>
      <c r="E41" s="40" t="n">
        <f aca="false">E42+E45</f>
        <v>3678228</v>
      </c>
      <c r="F41" s="41" t="n">
        <f aca="false">E41-D41</f>
        <v>410228</v>
      </c>
      <c r="G41" s="42" t="n">
        <f aca="false">E41/D41%</f>
        <v>112.552876376989</v>
      </c>
      <c r="I41" s="43"/>
      <c r="J41" s="43"/>
      <c r="L41" s="43"/>
    </row>
    <row r="42" customFormat="false" ht="25" hidden="false" customHeight="false" outlineLevel="0" collapsed="false">
      <c r="A42" s="50" t="s">
        <v>70</v>
      </c>
      <c r="B42" s="51" t="s">
        <v>71</v>
      </c>
      <c r="C42" s="41" t="n">
        <f aca="false">C43+C44</f>
        <v>3150000</v>
      </c>
      <c r="D42" s="41" t="n">
        <f aca="false">D43+D44</f>
        <v>3150000</v>
      </c>
      <c r="E42" s="41" t="n">
        <f aca="false">E43+E44</f>
        <v>3476305</v>
      </c>
      <c r="F42" s="41" t="n">
        <f aca="false">E42-D42</f>
        <v>326305</v>
      </c>
      <c r="G42" s="42" t="n">
        <f aca="false">E42/D42%</f>
        <v>110.358888888889</v>
      </c>
      <c r="I42" s="43"/>
      <c r="J42" s="43"/>
      <c r="L42" s="43"/>
    </row>
    <row r="43" customFormat="false" ht="23.25" hidden="false" customHeight="true" outlineLevel="0" collapsed="false">
      <c r="A43" s="50" t="s">
        <v>72</v>
      </c>
      <c r="B43" s="51" t="s">
        <v>73</v>
      </c>
      <c r="C43" s="41" t="n">
        <f aca="false">C188</f>
        <v>250000</v>
      </c>
      <c r="D43" s="41" t="n">
        <f aca="false">D188</f>
        <v>250000</v>
      </c>
      <c r="E43" s="41" t="n">
        <f aca="false">E188</f>
        <v>354508</v>
      </c>
      <c r="F43" s="41" t="n">
        <f aca="false">E43-D43</f>
        <v>104508</v>
      </c>
      <c r="G43" s="42" t="n">
        <f aca="false">E43/D43%</f>
        <v>141.8032</v>
      </c>
      <c r="I43" s="43"/>
      <c r="J43" s="43"/>
      <c r="L43" s="43"/>
    </row>
    <row r="44" customFormat="false" ht="25" hidden="false" customHeight="false" outlineLevel="0" collapsed="false">
      <c r="A44" s="50" t="s">
        <v>74</v>
      </c>
      <c r="B44" s="51" t="s">
        <v>75</v>
      </c>
      <c r="C44" s="41" t="n">
        <f aca="false">C189</f>
        <v>2900000</v>
      </c>
      <c r="D44" s="41" t="n">
        <f aca="false">D189</f>
        <v>2900000</v>
      </c>
      <c r="E44" s="41" t="n">
        <f aca="false">E189</f>
        <v>3121797</v>
      </c>
      <c r="F44" s="41" t="n">
        <f aca="false">E44-D44</f>
        <v>221797</v>
      </c>
      <c r="G44" s="42" t="n">
        <f aca="false">E44/D44%</f>
        <v>107.648172413793</v>
      </c>
      <c r="I44" s="43"/>
      <c r="J44" s="43"/>
      <c r="L44" s="43"/>
    </row>
    <row r="45" customFormat="false" ht="24.75" hidden="false" customHeight="true" outlineLevel="0" collapsed="false">
      <c r="A45" s="50" t="s">
        <v>76</v>
      </c>
      <c r="B45" s="51" t="s">
        <v>77</v>
      </c>
      <c r="C45" s="41" t="n">
        <f aca="false">C190</f>
        <v>118000</v>
      </c>
      <c r="D45" s="41" t="n">
        <f aca="false">D190</f>
        <v>118000</v>
      </c>
      <c r="E45" s="41" t="n">
        <f aca="false">E190</f>
        <v>201923</v>
      </c>
      <c r="F45" s="41" t="n">
        <f aca="false">E45-D45</f>
        <v>83923</v>
      </c>
      <c r="G45" s="42" t="n">
        <f aca="false">E45/D45%</f>
        <v>171.121186440678</v>
      </c>
      <c r="I45" s="43"/>
      <c r="J45" s="43"/>
      <c r="L45" s="43"/>
    </row>
    <row r="46" s="44" customFormat="true" ht="13" hidden="true" customHeight="false" outlineLevel="0" collapsed="false">
      <c r="A46" s="39" t="s">
        <v>78</v>
      </c>
      <c r="B46" s="45" t="s">
        <v>79</v>
      </c>
      <c r="C46" s="46" t="n">
        <f aca="false">C47</f>
        <v>0</v>
      </c>
      <c r="D46" s="46" t="n">
        <f aca="false">D47</f>
        <v>0</v>
      </c>
      <c r="E46" s="46" t="n">
        <f aca="false">E47</f>
        <v>0</v>
      </c>
      <c r="F46" s="41" t="n">
        <f aca="false">E46-D46</f>
        <v>0</v>
      </c>
      <c r="G46" s="42"/>
      <c r="I46" s="43"/>
      <c r="J46" s="43"/>
      <c r="L46" s="43"/>
    </row>
    <row r="47" s="44" customFormat="true" ht="13" hidden="true" customHeight="false" outlineLevel="0" collapsed="false">
      <c r="A47" s="39" t="s">
        <v>80</v>
      </c>
      <c r="B47" s="49" t="s">
        <v>81</v>
      </c>
      <c r="C47" s="46"/>
      <c r="D47" s="46"/>
      <c r="E47" s="46"/>
      <c r="F47" s="41" t="n">
        <f aca="false">E47-D47</f>
        <v>0</v>
      </c>
      <c r="G47" s="42"/>
      <c r="I47" s="43"/>
      <c r="J47" s="43"/>
      <c r="L47" s="43"/>
    </row>
    <row r="48" s="44" customFormat="true" ht="13" hidden="false" customHeight="false" outlineLevel="0" collapsed="false">
      <c r="A48" s="39" t="s">
        <v>82</v>
      </c>
      <c r="B48" s="45" t="s">
        <v>83</v>
      </c>
      <c r="C48" s="40" t="n">
        <f aca="false">C49+C58</f>
        <v>11730000</v>
      </c>
      <c r="D48" s="40" t="n">
        <f aca="false">D49+D58</f>
        <v>11806980</v>
      </c>
      <c r="E48" s="40" t="n">
        <f aca="false">E49+E58</f>
        <v>8645540</v>
      </c>
      <c r="F48" s="41" t="n">
        <f aca="false">E48-D48</f>
        <v>-3161440</v>
      </c>
      <c r="G48" s="42" t="n">
        <f aca="false">E48/D48%</f>
        <v>73.2239742931724</v>
      </c>
      <c r="I48" s="43"/>
      <c r="J48" s="43"/>
      <c r="K48" s="43" t="n">
        <f aca="false">8645540-E48</f>
        <v>0</v>
      </c>
      <c r="L48" s="43"/>
    </row>
    <row r="49" s="44" customFormat="true" ht="17.25" hidden="false" customHeight="true" outlineLevel="0" collapsed="false">
      <c r="A49" s="39" t="s">
        <v>84</v>
      </c>
      <c r="B49" s="45" t="s">
        <v>85</v>
      </c>
      <c r="C49" s="40" t="n">
        <f aca="false">C50+C56</f>
        <v>10324000</v>
      </c>
      <c r="D49" s="40" t="n">
        <f aca="false">D50+D56</f>
        <v>10324000</v>
      </c>
      <c r="E49" s="40" t="n">
        <f aca="false">E50+E56</f>
        <v>6759911</v>
      </c>
      <c r="F49" s="41" t="n">
        <f aca="false">E49-D49</f>
        <v>-3564089</v>
      </c>
      <c r="G49" s="42" t="n">
        <f aca="false">E49/D49%</f>
        <v>65.4776346377373</v>
      </c>
      <c r="I49" s="43"/>
      <c r="J49" s="43"/>
      <c r="L49" s="43"/>
    </row>
    <row r="50" s="44" customFormat="true" ht="14.25" hidden="false" customHeight="true" outlineLevel="0" collapsed="false">
      <c r="A50" s="39" t="s">
        <v>86</v>
      </c>
      <c r="B50" s="45" t="s">
        <v>87</v>
      </c>
      <c r="C50" s="40" t="n">
        <f aca="false">C51</f>
        <v>10194000</v>
      </c>
      <c r="D50" s="40" t="n">
        <f aca="false">D51</f>
        <v>10194000</v>
      </c>
      <c r="E50" s="40" t="n">
        <f aca="false">E51</f>
        <v>6683484</v>
      </c>
      <c r="F50" s="41" t="n">
        <f aca="false">E50-D50</f>
        <v>-3510516</v>
      </c>
      <c r="G50" s="42" t="n">
        <f aca="false">E50/D50%</f>
        <v>65.562919364332</v>
      </c>
      <c r="I50" s="43"/>
      <c r="J50" s="43"/>
      <c r="L50" s="43"/>
    </row>
    <row r="51" customFormat="false" ht="13" hidden="false" customHeight="false" outlineLevel="0" collapsed="false">
      <c r="A51" s="50" t="s">
        <v>88</v>
      </c>
      <c r="B51" s="54" t="s">
        <v>89</v>
      </c>
      <c r="C51" s="41" t="n">
        <f aca="false">C52+C53</f>
        <v>10194000</v>
      </c>
      <c r="D51" s="41" t="n">
        <f aca="false">D52+D53</f>
        <v>10194000</v>
      </c>
      <c r="E51" s="41" t="n">
        <f aca="false">E52+E53</f>
        <v>6683484</v>
      </c>
      <c r="F51" s="41" t="n">
        <f aca="false">E51-D51</f>
        <v>-3510516</v>
      </c>
      <c r="G51" s="42" t="n">
        <f aca="false">E51/D51%</f>
        <v>65.562919364332</v>
      </c>
      <c r="I51" s="43"/>
      <c r="J51" s="43"/>
      <c r="L51" s="43"/>
    </row>
    <row r="52" customFormat="false" ht="13" hidden="false" customHeight="false" outlineLevel="0" collapsed="false">
      <c r="A52" s="50" t="s">
        <v>90</v>
      </c>
      <c r="B52" s="53" t="s">
        <v>91</v>
      </c>
      <c r="C52" s="41" t="n">
        <f aca="false">C197</f>
        <v>9594000</v>
      </c>
      <c r="D52" s="41" t="n">
        <f aca="false">D197</f>
        <v>9594000</v>
      </c>
      <c r="E52" s="41" t="n">
        <f aca="false">E197</f>
        <v>6121787</v>
      </c>
      <c r="F52" s="41" t="n">
        <f aca="false">E52-D52</f>
        <v>-3472213</v>
      </c>
      <c r="G52" s="42" t="n">
        <f aca="false">E52/D52%</f>
        <v>63.8084948926412</v>
      </c>
      <c r="I52" s="43"/>
      <c r="J52" s="43"/>
      <c r="L52" s="43"/>
    </row>
    <row r="53" customFormat="false" ht="25" hidden="false" customHeight="false" outlineLevel="0" collapsed="false">
      <c r="A53" s="50" t="s">
        <v>92</v>
      </c>
      <c r="B53" s="53" t="s">
        <v>93</v>
      </c>
      <c r="C53" s="41" t="n">
        <f aca="false">C198</f>
        <v>600000</v>
      </c>
      <c r="D53" s="41" t="n">
        <f aca="false">D198</f>
        <v>600000</v>
      </c>
      <c r="E53" s="41" t="n">
        <f aca="false">E198</f>
        <v>561697</v>
      </c>
      <c r="F53" s="41" t="n">
        <f aca="false">E53-D53</f>
        <v>-38303</v>
      </c>
      <c r="G53" s="42" t="n">
        <f aca="false">E53/D53%</f>
        <v>93.6161666666667</v>
      </c>
      <c r="I53" s="43"/>
      <c r="J53" s="43"/>
      <c r="L53" s="43"/>
    </row>
    <row r="54" customFormat="false" ht="13" hidden="true" customHeight="false" outlineLevel="0" collapsed="false">
      <c r="A54" s="50" t="s">
        <v>94</v>
      </c>
      <c r="B54" s="55" t="s">
        <v>95</v>
      </c>
      <c r="C54" s="41" t="n">
        <v>0</v>
      </c>
      <c r="D54" s="41" t="n">
        <v>0</v>
      </c>
      <c r="E54" s="41" t="n">
        <v>0</v>
      </c>
      <c r="F54" s="41" t="n">
        <f aca="false">E54-D54</f>
        <v>0</v>
      </c>
      <c r="G54" s="42"/>
      <c r="I54" s="43"/>
      <c r="J54" s="43"/>
      <c r="L54" s="43"/>
    </row>
    <row r="55" customFormat="false" ht="13" hidden="true" customHeight="false" outlineLevel="0" collapsed="false">
      <c r="A55" s="50" t="s">
        <v>96</v>
      </c>
      <c r="B55" s="55" t="s">
        <v>97</v>
      </c>
      <c r="C55" s="41" t="n">
        <v>0</v>
      </c>
      <c r="D55" s="41" t="n">
        <v>0</v>
      </c>
      <c r="E55" s="41" t="n">
        <v>0</v>
      </c>
      <c r="F55" s="41" t="n">
        <f aca="false">E55-D55</f>
        <v>0</v>
      </c>
      <c r="G55" s="42"/>
      <c r="I55" s="43"/>
      <c r="J55" s="43"/>
      <c r="L55" s="43"/>
    </row>
    <row r="56" s="44" customFormat="true" ht="13" hidden="false" customHeight="false" outlineLevel="0" collapsed="false">
      <c r="A56" s="39" t="s">
        <v>98</v>
      </c>
      <c r="B56" s="52" t="s">
        <v>99</v>
      </c>
      <c r="C56" s="40" t="n">
        <f aca="false">C57</f>
        <v>130000</v>
      </c>
      <c r="D56" s="40" t="n">
        <f aca="false">D57</f>
        <v>130000</v>
      </c>
      <c r="E56" s="40" t="n">
        <f aca="false">E57</f>
        <v>76427</v>
      </c>
      <c r="F56" s="41" t="n">
        <f aca="false">E56-D56</f>
        <v>-53573</v>
      </c>
      <c r="G56" s="42" t="n">
        <f aca="false">E56/D56%</f>
        <v>58.79</v>
      </c>
      <c r="I56" s="43"/>
      <c r="J56" s="43"/>
      <c r="L56" s="43"/>
    </row>
    <row r="57" customFormat="false" ht="13" hidden="false" customHeight="false" outlineLevel="0" collapsed="false">
      <c r="A57" s="50" t="s">
        <v>100</v>
      </c>
      <c r="B57" s="53" t="s">
        <v>101</v>
      </c>
      <c r="C57" s="41" t="n">
        <f aca="false">C201</f>
        <v>130000</v>
      </c>
      <c r="D57" s="41" t="n">
        <f aca="false">D201</f>
        <v>130000</v>
      </c>
      <c r="E57" s="41" t="n">
        <f aca="false">E201</f>
        <v>76427</v>
      </c>
      <c r="F57" s="41" t="n">
        <f aca="false">E57-D57</f>
        <v>-53573</v>
      </c>
      <c r="G57" s="42" t="n">
        <f aca="false">E57/D57%</f>
        <v>58.79</v>
      </c>
      <c r="I57" s="43"/>
      <c r="J57" s="43"/>
      <c r="L57" s="43"/>
    </row>
    <row r="58" s="44" customFormat="true" ht="26" hidden="false" customHeight="false" outlineLevel="0" collapsed="false">
      <c r="A58" s="39" t="s">
        <v>102</v>
      </c>
      <c r="B58" s="45" t="s">
        <v>103</v>
      </c>
      <c r="C58" s="40" t="n">
        <f aca="false">C59+C65+C66+C69+C75</f>
        <v>1406000</v>
      </c>
      <c r="D58" s="40" t="n">
        <f aca="false">D59+D65+D66+D69+D75</f>
        <v>1482980</v>
      </c>
      <c r="E58" s="40" t="n">
        <f aca="false">E59+E65+E66+E69+E75</f>
        <v>1885629</v>
      </c>
      <c r="F58" s="41" t="n">
        <f aca="false">E58-D58</f>
        <v>402649</v>
      </c>
      <c r="G58" s="42" t="n">
        <f aca="false">E58/D58%</f>
        <v>127.151343915629</v>
      </c>
      <c r="I58" s="43"/>
      <c r="J58" s="43"/>
      <c r="K58" s="43" t="n">
        <f aca="false">1885629-E58</f>
        <v>0</v>
      </c>
      <c r="L58" s="43"/>
    </row>
    <row r="59" s="44" customFormat="true" ht="24.75" hidden="false" customHeight="true" outlineLevel="0" collapsed="false">
      <c r="A59" s="39" t="s">
        <v>104</v>
      </c>
      <c r="B59" s="31" t="s">
        <v>105</v>
      </c>
      <c r="C59" s="40" t="n">
        <f aca="false">SUM(C60:C64)</f>
        <v>1327000</v>
      </c>
      <c r="D59" s="40" t="n">
        <f aca="false">SUM(D60:D64)</f>
        <v>1327000</v>
      </c>
      <c r="E59" s="40" t="n">
        <f aca="false">SUM(E60:E64)</f>
        <v>1399570</v>
      </c>
      <c r="F59" s="41" t="n">
        <f aca="false">E59-D59</f>
        <v>72570</v>
      </c>
      <c r="G59" s="42" t="n">
        <f aca="false">E59/D59%</f>
        <v>105.468726450641</v>
      </c>
      <c r="I59" s="43"/>
      <c r="J59" s="43"/>
      <c r="K59" s="43" t="n">
        <f aca="false">1399570-E59</f>
        <v>0</v>
      </c>
      <c r="L59" s="43"/>
    </row>
    <row r="60" s="1" customFormat="true" ht="24.75" hidden="false" customHeight="true" outlineLevel="0" collapsed="false">
      <c r="A60" s="50" t="s">
        <v>106</v>
      </c>
      <c r="B60" s="55" t="s">
        <v>107</v>
      </c>
      <c r="C60" s="41"/>
      <c r="D60" s="41"/>
      <c r="E60" s="41" t="n">
        <v>72618</v>
      </c>
      <c r="F60" s="41" t="n">
        <f aca="false">E60-D60</f>
        <v>72618</v>
      </c>
      <c r="G60" s="42"/>
      <c r="I60" s="5"/>
      <c r="J60" s="5"/>
      <c r="K60" s="5"/>
      <c r="L60" s="5"/>
    </row>
    <row r="61" customFormat="false" ht="13" hidden="false" customHeight="false" outlineLevel="0" collapsed="false">
      <c r="A61" s="50" t="s">
        <v>108</v>
      </c>
      <c r="B61" s="53" t="s">
        <v>109</v>
      </c>
      <c r="C61" s="41" t="n">
        <f aca="false">C205</f>
        <v>1300000</v>
      </c>
      <c r="D61" s="41" t="n">
        <f aca="false">D205</f>
        <v>1300000</v>
      </c>
      <c r="E61" s="41" t="n">
        <f aca="false">E205</f>
        <v>1281055</v>
      </c>
      <c r="F61" s="41" t="n">
        <f aca="false">E61-D61</f>
        <v>-18945</v>
      </c>
      <c r="G61" s="42" t="n">
        <f aca="false">E61/D61%</f>
        <v>98.5426923076923</v>
      </c>
      <c r="I61" s="43"/>
      <c r="J61" s="43"/>
      <c r="L61" s="43"/>
    </row>
    <row r="62" customFormat="false" ht="24" hidden="false" customHeight="true" outlineLevel="0" collapsed="false">
      <c r="A62" s="50" t="s">
        <v>110</v>
      </c>
      <c r="B62" s="53" t="s">
        <v>111</v>
      </c>
      <c r="C62" s="41" t="n">
        <f aca="false">C206</f>
        <v>20000</v>
      </c>
      <c r="D62" s="41" t="n">
        <f aca="false">D206</f>
        <v>20000</v>
      </c>
      <c r="E62" s="41" t="n">
        <f aca="false">E206</f>
        <v>42197</v>
      </c>
      <c r="F62" s="41" t="n">
        <f aca="false">E62-D62</f>
        <v>22197</v>
      </c>
      <c r="G62" s="42" t="n">
        <f aca="false">E62/D62%</f>
        <v>210.985</v>
      </c>
      <c r="I62" s="43"/>
      <c r="J62" s="43"/>
      <c r="L62" s="43"/>
    </row>
    <row r="63" customFormat="false" ht="24" hidden="false" customHeight="true" outlineLevel="0" collapsed="false">
      <c r="A63" s="50" t="s">
        <v>112</v>
      </c>
      <c r="B63" s="53" t="s">
        <v>113</v>
      </c>
      <c r="C63" s="41" t="n">
        <f aca="false">C207</f>
        <v>0</v>
      </c>
      <c r="D63" s="41" t="n">
        <f aca="false">D207</f>
        <v>0</v>
      </c>
      <c r="E63" s="41" t="n">
        <f aca="false">E207</f>
        <v>3700</v>
      </c>
      <c r="F63" s="41" t="n">
        <f aca="false">E63-D63</f>
        <v>3700</v>
      </c>
      <c r="G63" s="42"/>
      <c r="I63" s="43"/>
      <c r="J63" s="43"/>
      <c r="L63" s="43"/>
    </row>
    <row r="64" customFormat="false" ht="13" hidden="false" customHeight="false" outlineLevel="0" collapsed="false">
      <c r="A64" s="50" t="s">
        <v>114</v>
      </c>
      <c r="B64" s="54" t="s">
        <v>115</v>
      </c>
      <c r="C64" s="41" t="n">
        <f aca="false">C208</f>
        <v>7000</v>
      </c>
      <c r="D64" s="41" t="n">
        <f aca="false">D208</f>
        <v>7000</v>
      </c>
      <c r="E64" s="41" t="n">
        <f aca="false">E208</f>
        <v>0</v>
      </c>
      <c r="F64" s="41" t="n">
        <f aca="false">E64-D64</f>
        <v>-7000</v>
      </c>
      <c r="G64" s="42" t="n">
        <f aca="false">E64/D64%</f>
        <v>0</v>
      </c>
      <c r="I64" s="43"/>
      <c r="J64" s="43"/>
      <c r="L64" s="43"/>
    </row>
    <row r="65" s="44" customFormat="true" ht="26" hidden="true" customHeight="false" outlineLevel="0" collapsed="false">
      <c r="A65" s="39" t="s">
        <v>116</v>
      </c>
      <c r="B65" s="52" t="s">
        <v>117</v>
      </c>
      <c r="C65" s="46"/>
      <c r="D65" s="46"/>
      <c r="E65" s="46"/>
      <c r="F65" s="41" t="n">
        <f aca="false">E65-D65</f>
        <v>0</v>
      </c>
      <c r="G65" s="42"/>
      <c r="I65" s="43"/>
      <c r="J65" s="43"/>
      <c r="L65" s="43"/>
    </row>
    <row r="66" s="44" customFormat="true" ht="24.75" hidden="false" customHeight="true" outlineLevel="0" collapsed="false">
      <c r="A66" s="39" t="s">
        <v>118</v>
      </c>
      <c r="B66" s="52" t="s">
        <v>119</v>
      </c>
      <c r="C66" s="40" t="n">
        <f aca="false">C67</f>
        <v>4000</v>
      </c>
      <c r="D66" s="40" t="n">
        <f aca="false">D67</f>
        <v>4000</v>
      </c>
      <c r="E66" s="40" t="n">
        <f aca="false">E67</f>
        <v>27044</v>
      </c>
      <c r="F66" s="41" t="n">
        <f aca="false">E66-D66</f>
        <v>23044</v>
      </c>
      <c r="G66" s="42" t="n">
        <f aca="false">E66/D66%</f>
        <v>676.1</v>
      </c>
      <c r="I66" s="43"/>
      <c r="J66" s="43"/>
      <c r="K66" s="43"/>
      <c r="L66" s="43"/>
    </row>
    <row r="67" customFormat="false" ht="24.75" hidden="false" customHeight="true" outlineLevel="0" collapsed="false">
      <c r="A67" s="50" t="s">
        <v>120</v>
      </c>
      <c r="B67" s="53" t="s">
        <v>121</v>
      </c>
      <c r="C67" s="41" t="n">
        <f aca="false">C68</f>
        <v>4000</v>
      </c>
      <c r="D67" s="41" t="n">
        <f aca="false">D68</f>
        <v>4000</v>
      </c>
      <c r="E67" s="41" t="n">
        <f aca="false">E68</f>
        <v>27044</v>
      </c>
      <c r="F67" s="41" t="n">
        <f aca="false">E67-D67</f>
        <v>23044</v>
      </c>
      <c r="G67" s="42" t="n">
        <f aca="false">E67/D67%</f>
        <v>676.1</v>
      </c>
      <c r="I67" s="56"/>
      <c r="J67" s="56"/>
      <c r="K67" s="56"/>
      <c r="L67" s="56"/>
    </row>
    <row r="68" customFormat="false" ht="25" hidden="false" customHeight="false" outlineLevel="0" collapsed="false">
      <c r="A68" s="50" t="s">
        <v>122</v>
      </c>
      <c r="B68" s="53" t="s">
        <v>123</v>
      </c>
      <c r="C68" s="41" t="n">
        <f aca="false">C212</f>
        <v>4000</v>
      </c>
      <c r="D68" s="41" t="n">
        <f aca="false">D212</f>
        <v>4000</v>
      </c>
      <c r="E68" s="41" t="n">
        <f aca="false">E212</f>
        <v>27044</v>
      </c>
      <c r="F68" s="41" t="n">
        <f aca="false">E68-D68</f>
        <v>23044</v>
      </c>
      <c r="G68" s="42" t="n">
        <f aca="false">E68/D68%</f>
        <v>676.1</v>
      </c>
      <c r="I68" s="43"/>
      <c r="J68" s="43"/>
      <c r="L68" s="43"/>
    </row>
    <row r="69" s="44" customFormat="true" ht="13" hidden="false" customHeight="false" outlineLevel="0" collapsed="false">
      <c r="A69" s="39" t="s">
        <v>124</v>
      </c>
      <c r="B69" s="45" t="s">
        <v>125</v>
      </c>
      <c r="C69" s="40" t="n">
        <f aca="false">C70+C71+C74</f>
        <v>75000</v>
      </c>
      <c r="D69" s="40" t="n">
        <f aca="false">D70+D71+D74</f>
        <v>75000</v>
      </c>
      <c r="E69" s="40" t="n">
        <f aca="false">E70+E71+E74</f>
        <v>382040</v>
      </c>
      <c r="F69" s="41" t="n">
        <f aca="false">E69-D69</f>
        <v>307040</v>
      </c>
      <c r="G69" s="42" t="n">
        <f aca="false">E69/D69%</f>
        <v>509.386666666667</v>
      </c>
      <c r="I69" s="43"/>
      <c r="J69" s="43"/>
      <c r="L69" s="43"/>
    </row>
    <row r="70" s="44" customFormat="true" ht="25" hidden="true" customHeight="false" outlineLevel="0" collapsed="false">
      <c r="A70" s="50" t="s">
        <v>126</v>
      </c>
      <c r="B70" s="51" t="s">
        <v>127</v>
      </c>
      <c r="C70" s="41" t="n">
        <f aca="false">C214</f>
        <v>0</v>
      </c>
      <c r="D70" s="41" t="n">
        <f aca="false">D214</f>
        <v>0</v>
      </c>
      <c r="E70" s="41" t="n">
        <f aca="false">E214</f>
        <v>0</v>
      </c>
      <c r="F70" s="41" t="n">
        <f aca="false">E70-D70</f>
        <v>0</v>
      </c>
      <c r="G70" s="42"/>
      <c r="I70" s="43"/>
      <c r="J70" s="43"/>
      <c r="L70" s="43"/>
    </row>
    <row r="71" customFormat="false" ht="25" hidden="true" customHeight="false" outlineLevel="0" collapsed="false">
      <c r="A71" s="50" t="s">
        <v>128</v>
      </c>
      <c r="B71" s="51" t="s">
        <v>129</v>
      </c>
      <c r="C71" s="41" t="n">
        <f aca="false">C72+C73</f>
        <v>0</v>
      </c>
      <c r="D71" s="41" t="n">
        <f aca="false">D72+D73</f>
        <v>0</v>
      </c>
      <c r="E71" s="41" t="n">
        <f aca="false">E72+E73</f>
        <v>0</v>
      </c>
      <c r="F71" s="41" t="n">
        <f aca="false">E71-D71</f>
        <v>0</v>
      </c>
      <c r="G71" s="42"/>
      <c r="I71" s="43"/>
      <c r="J71" s="43"/>
      <c r="L71" s="43"/>
    </row>
    <row r="72" customFormat="false" ht="25" hidden="true" customHeight="false" outlineLevel="0" collapsed="false">
      <c r="A72" s="50" t="s">
        <v>130</v>
      </c>
      <c r="B72" s="51" t="s">
        <v>131</v>
      </c>
      <c r="C72" s="41"/>
      <c r="D72" s="41"/>
      <c r="E72" s="41"/>
      <c r="F72" s="41" t="n">
        <f aca="false">E72-D72</f>
        <v>0</v>
      </c>
      <c r="G72" s="42"/>
      <c r="I72" s="43"/>
      <c r="J72" s="43"/>
      <c r="L72" s="43"/>
    </row>
    <row r="73" customFormat="false" ht="25" hidden="true" customHeight="false" outlineLevel="0" collapsed="false">
      <c r="A73" s="50" t="s">
        <v>132</v>
      </c>
      <c r="B73" s="51" t="s">
        <v>133</v>
      </c>
      <c r="C73" s="41"/>
      <c r="D73" s="41"/>
      <c r="E73" s="41"/>
      <c r="F73" s="41" t="n">
        <f aca="false">E73-D73</f>
        <v>0</v>
      </c>
      <c r="G73" s="42"/>
      <c r="I73" s="43"/>
      <c r="J73" s="43"/>
      <c r="L73" s="43"/>
    </row>
    <row r="74" customFormat="false" ht="13" hidden="false" customHeight="false" outlineLevel="0" collapsed="false">
      <c r="A74" s="50" t="s">
        <v>134</v>
      </c>
      <c r="B74" s="53" t="s">
        <v>135</v>
      </c>
      <c r="C74" s="41" t="n">
        <f aca="false">C216</f>
        <v>75000</v>
      </c>
      <c r="D74" s="41" t="n">
        <f aca="false">D216</f>
        <v>75000</v>
      </c>
      <c r="E74" s="41" t="n">
        <f aca="false">E216</f>
        <v>382040</v>
      </c>
      <c r="F74" s="41" t="n">
        <f aca="false">E74-D74</f>
        <v>307040</v>
      </c>
      <c r="G74" s="42" t="n">
        <f aca="false">E74/D74%</f>
        <v>509.386666666667</v>
      </c>
      <c r="I74" s="43"/>
      <c r="J74" s="43"/>
      <c r="L74" s="43"/>
    </row>
    <row r="75" s="44" customFormat="true" ht="26" hidden="false" customHeight="false" outlineLevel="0" collapsed="false">
      <c r="A75" s="39" t="s">
        <v>136</v>
      </c>
      <c r="B75" s="45" t="s">
        <v>137</v>
      </c>
      <c r="C75" s="40" t="n">
        <f aca="false">C76+C77+C78+C79</f>
        <v>0</v>
      </c>
      <c r="D75" s="40" t="n">
        <f aca="false">D76+D77+D78+D79</f>
        <v>76980</v>
      </c>
      <c r="E75" s="40" t="n">
        <f aca="false">E76+E77+E78+E79</f>
        <v>76975</v>
      </c>
      <c r="F75" s="41" t="n">
        <f aca="false">E75-D75</f>
        <v>-5</v>
      </c>
      <c r="G75" s="42" t="n">
        <f aca="false">E75/D75%</f>
        <v>99.9935048064432</v>
      </c>
      <c r="I75" s="43"/>
      <c r="J75" s="43"/>
      <c r="L75" s="43"/>
    </row>
    <row r="76" customFormat="false" ht="13" hidden="false" customHeight="false" outlineLevel="0" collapsed="false">
      <c r="A76" s="50" t="s">
        <v>138</v>
      </c>
      <c r="B76" s="51" t="s">
        <v>139</v>
      </c>
      <c r="C76" s="41" t="n">
        <f aca="false">C218</f>
        <v>0</v>
      </c>
      <c r="D76" s="41" t="n">
        <f aca="false">D218</f>
        <v>76980</v>
      </c>
      <c r="E76" s="41" t="n">
        <f aca="false">E218</f>
        <v>76975</v>
      </c>
      <c r="F76" s="41" t="n">
        <f aca="false">E76-D76</f>
        <v>-5</v>
      </c>
      <c r="G76" s="42" t="n">
        <f aca="false">E76/D76%</f>
        <v>99.9935048064432</v>
      </c>
      <c r="I76" s="43"/>
      <c r="J76" s="43"/>
      <c r="L76" s="43"/>
    </row>
    <row r="77" customFormat="false" ht="25" hidden="false" customHeight="false" outlineLevel="0" collapsed="false">
      <c r="A77" s="50" t="s">
        <v>140</v>
      </c>
      <c r="B77" s="51" t="s">
        <v>141</v>
      </c>
      <c r="C77" s="41" t="n">
        <f aca="false">C219</f>
        <v>-6720000</v>
      </c>
      <c r="D77" s="41" t="n">
        <f aca="false">D219</f>
        <v>-21613690</v>
      </c>
      <c r="E77" s="41" t="n">
        <f aca="false">E219</f>
        <v>0</v>
      </c>
      <c r="F77" s="41" t="n">
        <f aca="false">E77-D77</f>
        <v>21613690</v>
      </c>
      <c r="G77" s="42" t="n">
        <f aca="false">E77/D77%</f>
        <v>-0</v>
      </c>
      <c r="I77" s="43"/>
      <c r="J77" s="43"/>
      <c r="L77" s="43"/>
    </row>
    <row r="78" customFormat="false" ht="13" hidden="false" customHeight="false" outlineLevel="0" collapsed="false">
      <c r="A78" s="50" t="s">
        <v>142</v>
      </c>
      <c r="B78" s="51" t="s">
        <v>143</v>
      </c>
      <c r="C78" s="41" t="n">
        <f aca="false">C302</f>
        <v>6720000</v>
      </c>
      <c r="D78" s="41" t="n">
        <f aca="false">D302</f>
        <v>21613690</v>
      </c>
      <c r="E78" s="41" t="n">
        <f aca="false">E302</f>
        <v>0</v>
      </c>
      <c r="F78" s="41" t="n">
        <f aca="false">E78-D78</f>
        <v>-21613690</v>
      </c>
      <c r="G78" s="42" t="n">
        <f aca="false">E78/D78%</f>
        <v>0</v>
      </c>
      <c r="I78" s="43"/>
      <c r="J78" s="43"/>
      <c r="L78" s="43"/>
    </row>
    <row r="79" customFormat="false" ht="13" hidden="true" customHeight="false" outlineLevel="0" collapsed="false">
      <c r="A79" s="50" t="s">
        <v>144</v>
      </c>
      <c r="B79" s="51" t="s">
        <v>145</v>
      </c>
      <c r="C79" s="41"/>
      <c r="D79" s="41"/>
      <c r="E79" s="41"/>
      <c r="F79" s="41" t="n">
        <f aca="false">E79-D79</f>
        <v>0</v>
      </c>
      <c r="G79" s="42"/>
      <c r="I79" s="43"/>
      <c r="J79" s="43"/>
      <c r="L79" s="43"/>
    </row>
    <row r="80" s="44" customFormat="true" ht="13" hidden="false" customHeight="false" outlineLevel="0" collapsed="false">
      <c r="A80" s="47" t="s">
        <v>146</v>
      </c>
      <c r="B80" s="45" t="s">
        <v>147</v>
      </c>
      <c r="C80" s="40" t="n">
        <f aca="false">C81</f>
        <v>0</v>
      </c>
      <c r="D80" s="40" t="n">
        <f aca="false">D81</f>
        <v>0</v>
      </c>
      <c r="E80" s="40" t="n">
        <f aca="false">E81</f>
        <v>163025</v>
      </c>
      <c r="F80" s="41" t="n">
        <f aca="false">E80-D80</f>
        <v>163025</v>
      </c>
      <c r="G80" s="42"/>
      <c r="I80" s="43"/>
      <c r="J80" s="43"/>
      <c r="L80" s="43"/>
    </row>
    <row r="81" s="44" customFormat="true" ht="26" hidden="false" customHeight="false" outlineLevel="0" collapsed="false">
      <c r="A81" s="39" t="s">
        <v>148</v>
      </c>
      <c r="B81" s="45" t="s">
        <v>149</v>
      </c>
      <c r="C81" s="40" t="n">
        <f aca="false">C82</f>
        <v>0</v>
      </c>
      <c r="D81" s="40" t="n">
        <f aca="false">D82</f>
        <v>0</v>
      </c>
      <c r="E81" s="40" t="n">
        <f aca="false">E82+E83</f>
        <v>163025</v>
      </c>
      <c r="F81" s="41" t="n">
        <f aca="false">E81-D81</f>
        <v>163025</v>
      </c>
      <c r="G81" s="42"/>
      <c r="I81" s="43"/>
      <c r="J81" s="43"/>
      <c r="L81" s="43"/>
    </row>
    <row r="82" customFormat="false" ht="24.75" hidden="false" customHeight="true" outlineLevel="0" collapsed="false">
      <c r="A82" s="50" t="s">
        <v>150</v>
      </c>
      <c r="B82" s="55" t="s">
        <v>151</v>
      </c>
      <c r="C82" s="41" t="n">
        <f aca="false">C305</f>
        <v>0</v>
      </c>
      <c r="D82" s="41" t="n">
        <f aca="false">D305</f>
        <v>0</v>
      </c>
      <c r="E82" s="41" t="n">
        <f aca="false">E305</f>
        <v>5474</v>
      </c>
      <c r="F82" s="41" t="n">
        <f aca="false">E82-D82</f>
        <v>5474</v>
      </c>
      <c r="G82" s="42"/>
      <c r="I82" s="43"/>
      <c r="J82" s="43"/>
      <c r="L82" s="43"/>
    </row>
    <row r="83" customFormat="false" ht="25" hidden="false" customHeight="false" outlineLevel="0" collapsed="false">
      <c r="A83" s="50" t="s">
        <v>152</v>
      </c>
      <c r="B83" s="55" t="s">
        <v>153</v>
      </c>
      <c r="C83" s="41" t="n">
        <f aca="false">C306</f>
        <v>0</v>
      </c>
      <c r="D83" s="41" t="n">
        <f aca="false">D306</f>
        <v>0</v>
      </c>
      <c r="E83" s="41" t="n">
        <f aca="false">E306</f>
        <v>157551</v>
      </c>
      <c r="F83" s="41" t="n">
        <f aca="false">E83-D83</f>
        <v>157551</v>
      </c>
      <c r="G83" s="42"/>
      <c r="I83" s="43"/>
      <c r="J83" s="43"/>
      <c r="L83" s="43"/>
    </row>
    <row r="84" s="44" customFormat="true" ht="13" hidden="true" customHeight="false" outlineLevel="0" collapsed="false">
      <c r="A84" s="39" t="s">
        <v>154</v>
      </c>
      <c r="B84" s="45" t="s">
        <v>155</v>
      </c>
      <c r="C84" s="46" t="n">
        <f aca="false">C85</f>
        <v>0</v>
      </c>
      <c r="D84" s="46" t="n">
        <f aca="false">D85</f>
        <v>0</v>
      </c>
      <c r="E84" s="46" t="n">
        <f aca="false">E85</f>
        <v>0</v>
      </c>
      <c r="F84" s="41" t="n">
        <f aca="false">E84-D84</f>
        <v>0</v>
      </c>
      <c r="G84" s="42"/>
      <c r="I84" s="43"/>
      <c r="J84" s="43"/>
      <c r="L84" s="43"/>
    </row>
    <row r="85" s="44" customFormat="true" ht="26" hidden="true" customHeight="false" outlineLevel="0" collapsed="false">
      <c r="A85" s="39" t="s">
        <v>156</v>
      </c>
      <c r="B85" s="45" t="s">
        <v>157</v>
      </c>
      <c r="C85" s="40" t="n">
        <f aca="false">C86+C87+C88+C89</f>
        <v>0</v>
      </c>
      <c r="D85" s="40" t="n">
        <f aca="false">D86+D87+D88+D89</f>
        <v>0</v>
      </c>
      <c r="E85" s="40" t="n">
        <f aca="false">E86+E87+E88+E89</f>
        <v>0</v>
      </c>
      <c r="F85" s="41" t="n">
        <f aca="false">E85-D85</f>
        <v>0</v>
      </c>
      <c r="G85" s="42"/>
      <c r="I85" s="43"/>
      <c r="J85" s="43"/>
      <c r="L85" s="43"/>
    </row>
    <row r="86" s="44" customFormat="true" ht="25" hidden="true" customHeight="false" outlineLevel="0" collapsed="false">
      <c r="A86" s="50" t="s">
        <v>158</v>
      </c>
      <c r="B86" s="51" t="s">
        <v>159</v>
      </c>
      <c r="C86" s="41" t="n">
        <f aca="false">C226</f>
        <v>0</v>
      </c>
      <c r="D86" s="41" t="n">
        <f aca="false">D226</f>
        <v>0</v>
      </c>
      <c r="E86" s="41" t="n">
        <f aca="false">E226</f>
        <v>0</v>
      </c>
      <c r="F86" s="41" t="n">
        <f aca="false">E86-D86</f>
        <v>0</v>
      </c>
      <c r="G86" s="42"/>
      <c r="I86" s="43"/>
      <c r="J86" s="43"/>
      <c r="L86" s="43"/>
    </row>
    <row r="87" s="44" customFormat="true" ht="25" hidden="true" customHeight="false" outlineLevel="0" collapsed="false">
      <c r="A87" s="50" t="s">
        <v>160</v>
      </c>
      <c r="B87" s="51" t="s">
        <v>161</v>
      </c>
      <c r="C87" s="41" t="n">
        <f aca="false">C309</f>
        <v>0</v>
      </c>
      <c r="D87" s="41" t="n">
        <f aca="false">D309</f>
        <v>0</v>
      </c>
      <c r="E87" s="41" t="n">
        <f aca="false">E309</f>
        <v>0</v>
      </c>
      <c r="F87" s="41" t="n">
        <f aca="false">E87-D87</f>
        <v>0</v>
      </c>
      <c r="G87" s="42"/>
      <c r="I87" s="43"/>
      <c r="J87" s="43"/>
      <c r="L87" s="43"/>
    </row>
    <row r="88" s="44" customFormat="true" ht="25" hidden="true" customHeight="false" outlineLevel="0" collapsed="false">
      <c r="A88" s="50" t="s">
        <v>162</v>
      </c>
      <c r="B88" s="51" t="s">
        <v>163</v>
      </c>
      <c r="C88" s="40"/>
      <c r="D88" s="40"/>
      <c r="E88" s="41"/>
      <c r="F88" s="41" t="n">
        <f aca="false">E88-D88</f>
        <v>0</v>
      </c>
      <c r="G88" s="42"/>
      <c r="I88" s="43"/>
      <c r="J88" s="43"/>
      <c r="L88" s="43"/>
    </row>
    <row r="89" s="44" customFormat="true" ht="26" hidden="true" customHeight="false" outlineLevel="0" collapsed="false">
      <c r="A89" s="39" t="s">
        <v>164</v>
      </c>
      <c r="B89" s="45" t="s">
        <v>165</v>
      </c>
      <c r="C89" s="40"/>
      <c r="D89" s="40"/>
      <c r="E89" s="40"/>
      <c r="F89" s="41" t="n">
        <f aca="false">E89-D89</f>
        <v>0</v>
      </c>
      <c r="G89" s="42"/>
      <c r="I89" s="43"/>
      <c r="J89" s="43"/>
      <c r="L89" s="43"/>
    </row>
    <row r="90" customFormat="false" ht="13" hidden="false" customHeight="false" outlineLevel="0" collapsed="false">
      <c r="A90" s="39" t="s">
        <v>166</v>
      </c>
      <c r="B90" s="45" t="s">
        <v>167</v>
      </c>
      <c r="C90" s="40" t="n">
        <f aca="false">C91</f>
        <v>244942000</v>
      </c>
      <c r="D90" s="40" t="n">
        <f aca="false">D91</f>
        <v>266605200</v>
      </c>
      <c r="E90" s="40" t="n">
        <f aca="false">E91</f>
        <v>60033384</v>
      </c>
      <c r="F90" s="41" t="n">
        <f aca="false">E90-D90</f>
        <v>-206571816</v>
      </c>
      <c r="G90" s="42" t="n">
        <f aca="false">E90/D90%</f>
        <v>22.517709332001</v>
      </c>
      <c r="H90" s="56" t="n">
        <f aca="false">244942000-C90</f>
        <v>0</v>
      </c>
      <c r="I90" s="43" t="n">
        <f aca="false">266605200-D90</f>
        <v>0</v>
      </c>
      <c r="J90" s="43"/>
      <c r="K90" s="56" t="n">
        <f aca="false">60033384-E90</f>
        <v>0</v>
      </c>
      <c r="L90" s="43"/>
    </row>
    <row r="91" customFormat="false" ht="26" hidden="false" customHeight="false" outlineLevel="0" collapsed="false">
      <c r="A91" s="39" t="s">
        <v>168</v>
      </c>
      <c r="B91" s="45" t="s">
        <v>169</v>
      </c>
      <c r="C91" s="40" t="n">
        <f aca="false">C92+C126</f>
        <v>244942000</v>
      </c>
      <c r="D91" s="40" t="n">
        <f aca="false">D92+D126</f>
        <v>266605200</v>
      </c>
      <c r="E91" s="40" t="n">
        <f aca="false">E92+E126</f>
        <v>60033384</v>
      </c>
      <c r="F91" s="41" t="n">
        <f aca="false">E91-D91</f>
        <v>-206571816</v>
      </c>
      <c r="G91" s="42" t="n">
        <f aca="false">E91/D91%</f>
        <v>22.517709332001</v>
      </c>
      <c r="I91" s="43"/>
      <c r="J91" s="43"/>
      <c r="L91" s="43"/>
    </row>
    <row r="92" s="44" customFormat="true" ht="13" hidden="false" customHeight="false" outlineLevel="0" collapsed="false">
      <c r="A92" s="39" t="s">
        <v>170</v>
      </c>
      <c r="B92" s="45" t="s">
        <v>171</v>
      </c>
      <c r="C92" s="40" t="n">
        <f aca="false">C93+C96+C99+C101+C102+C103+C104+C105+C106+C107+C108+C109+C111+C112+C113+C114+C115+C116+C117+C118+C121+C124</f>
        <v>243370000</v>
      </c>
      <c r="D92" s="40" t="n">
        <f aca="false">D93+D96+D99+D101+D102+D103+D104+D105+D106+D107+D108+D109+D111+D112+D113+D114+D115+D116+D117+D118+D121+D124</f>
        <v>257681200</v>
      </c>
      <c r="E92" s="40" t="n">
        <f aca="false">E93+E96+E99+E101+E102+E103+E104+E105+E106+E107+E108+E109+E111+E112+E113+E114+E115+E116+E117+E118+E121+E124</f>
        <v>49990396</v>
      </c>
      <c r="F92" s="41" t="n">
        <f aca="false">E92-D92</f>
        <v>-207690804</v>
      </c>
      <c r="G92" s="42" t="n">
        <f aca="false">E92/D92%</f>
        <v>19.4000943801876</v>
      </c>
      <c r="H92" s="43"/>
      <c r="I92" s="43"/>
      <c r="J92" s="43"/>
      <c r="K92" s="43"/>
      <c r="L92" s="43"/>
    </row>
    <row r="93" customFormat="false" ht="25" hidden="true" customHeight="false" outlineLevel="0" collapsed="false">
      <c r="A93" s="50" t="s">
        <v>172</v>
      </c>
      <c r="B93" s="51" t="s">
        <v>173</v>
      </c>
      <c r="C93" s="41" t="n">
        <f aca="false">C94+C95</f>
        <v>0</v>
      </c>
      <c r="D93" s="41" t="n">
        <f aca="false">D94+D95</f>
        <v>0</v>
      </c>
      <c r="E93" s="41" t="n">
        <f aca="false">E94+E95</f>
        <v>0</v>
      </c>
      <c r="F93" s="41" t="n">
        <f aca="false">E93-D93</f>
        <v>0</v>
      </c>
      <c r="G93" s="42"/>
      <c r="I93" s="43"/>
      <c r="J93" s="43"/>
      <c r="L93" s="43"/>
    </row>
    <row r="94" customFormat="false" ht="37.5" hidden="true" customHeight="false" outlineLevel="0" collapsed="false">
      <c r="A94" s="50" t="s">
        <v>174</v>
      </c>
      <c r="B94" s="51" t="s">
        <v>175</v>
      </c>
      <c r="C94" s="41"/>
      <c r="D94" s="41"/>
      <c r="E94" s="41"/>
      <c r="F94" s="41" t="n">
        <f aca="false">E94-D94</f>
        <v>0</v>
      </c>
      <c r="G94" s="42"/>
      <c r="I94" s="43"/>
      <c r="J94" s="43"/>
      <c r="L94" s="43"/>
    </row>
    <row r="95" customFormat="false" ht="25" hidden="true" customHeight="false" outlineLevel="0" collapsed="false">
      <c r="A95" s="50" t="s">
        <v>176</v>
      </c>
      <c r="B95" s="51" t="s">
        <v>177</v>
      </c>
      <c r="C95" s="41"/>
      <c r="D95" s="41"/>
      <c r="E95" s="41"/>
      <c r="F95" s="41" t="n">
        <f aca="false">E95-D95</f>
        <v>0</v>
      </c>
      <c r="G95" s="42"/>
      <c r="I95" s="43"/>
      <c r="J95" s="43"/>
      <c r="L95" s="43"/>
    </row>
    <row r="96" customFormat="false" ht="37.5" hidden="false" customHeight="false" outlineLevel="0" collapsed="false">
      <c r="A96" s="50" t="s">
        <v>178</v>
      </c>
      <c r="B96" s="51" t="s">
        <v>179</v>
      </c>
      <c r="C96" s="41" t="n">
        <f aca="false">C97+C98</f>
        <v>0</v>
      </c>
      <c r="D96" s="41" t="n">
        <f aca="false">D97+D98</f>
        <v>11745000</v>
      </c>
      <c r="E96" s="41" t="n">
        <f aca="false">E97+E98</f>
        <v>7224200</v>
      </c>
      <c r="F96" s="41" t="n">
        <f aca="false">E96-D96</f>
        <v>-4520800</v>
      </c>
      <c r="G96" s="42" t="n">
        <f aca="false">E96/D96%</f>
        <v>61.5087271179225</v>
      </c>
      <c r="I96" s="43"/>
      <c r="J96" s="43"/>
      <c r="L96" s="43"/>
    </row>
    <row r="97" customFormat="false" ht="37.5" hidden="false" customHeight="false" outlineLevel="0" collapsed="false">
      <c r="A97" s="50" t="s">
        <v>180</v>
      </c>
      <c r="B97" s="51" t="s">
        <v>181</v>
      </c>
      <c r="C97" s="41"/>
      <c r="D97" s="41" t="n">
        <v>11745000</v>
      </c>
      <c r="E97" s="41" t="n">
        <f aca="false">E318</f>
        <v>7224200</v>
      </c>
      <c r="F97" s="41" t="n">
        <f aca="false">E97-D97</f>
        <v>-4520800</v>
      </c>
      <c r="G97" s="42" t="n">
        <f aca="false">E97/D97%</f>
        <v>61.5087271179225</v>
      </c>
      <c r="I97" s="43"/>
      <c r="J97" s="43"/>
      <c r="L97" s="43"/>
    </row>
    <row r="98" customFormat="false" ht="25" hidden="true" customHeight="false" outlineLevel="0" collapsed="false">
      <c r="A98" s="50" t="s">
        <v>182</v>
      </c>
      <c r="B98" s="51" t="s">
        <v>183</v>
      </c>
      <c r="C98" s="57"/>
      <c r="D98" s="57"/>
      <c r="E98" s="57"/>
      <c r="F98" s="41" t="n">
        <f aca="false">E98-D98</f>
        <v>0</v>
      </c>
      <c r="G98" s="42"/>
      <c r="I98" s="43"/>
      <c r="J98" s="43"/>
      <c r="L98" s="43"/>
    </row>
    <row r="99" customFormat="false" ht="25" hidden="true" customHeight="false" outlineLevel="0" collapsed="false">
      <c r="A99" s="50" t="s">
        <v>184</v>
      </c>
      <c r="B99" s="51" t="s">
        <v>185</v>
      </c>
      <c r="C99" s="41" t="n">
        <f aca="false">C100</f>
        <v>0</v>
      </c>
      <c r="D99" s="41" t="n">
        <f aca="false">D100</f>
        <v>0</v>
      </c>
      <c r="E99" s="41" t="n">
        <f aca="false">E100</f>
        <v>0</v>
      </c>
      <c r="F99" s="41" t="n">
        <f aca="false">E99-D99</f>
        <v>0</v>
      </c>
      <c r="G99" s="42"/>
      <c r="I99" s="43"/>
      <c r="J99" s="43"/>
      <c r="L99" s="43"/>
    </row>
    <row r="100" customFormat="false" ht="37.5" hidden="true" customHeight="false" outlineLevel="0" collapsed="false">
      <c r="A100" s="50" t="s">
        <v>186</v>
      </c>
      <c r="B100" s="51" t="s">
        <v>187</v>
      </c>
      <c r="C100" s="57"/>
      <c r="D100" s="57"/>
      <c r="E100" s="57"/>
      <c r="F100" s="41" t="n">
        <f aca="false">E100-D100</f>
        <v>0</v>
      </c>
      <c r="G100" s="42"/>
      <c r="I100" s="43"/>
      <c r="J100" s="43"/>
      <c r="L100" s="43"/>
    </row>
    <row r="101" customFormat="false" ht="37.5" hidden="true" customHeight="false" outlineLevel="0" collapsed="false">
      <c r="A101" s="50" t="s">
        <v>188</v>
      </c>
      <c r="B101" s="51" t="s">
        <v>189</v>
      </c>
      <c r="C101" s="57"/>
      <c r="D101" s="57"/>
      <c r="E101" s="57"/>
      <c r="F101" s="41" t="n">
        <f aca="false">E101-D101</f>
        <v>0</v>
      </c>
      <c r="G101" s="42"/>
      <c r="I101" s="43"/>
      <c r="J101" s="43"/>
      <c r="L101" s="43"/>
    </row>
    <row r="102" customFormat="false" ht="37.5" hidden="true" customHeight="false" outlineLevel="0" collapsed="false">
      <c r="A102" s="50" t="s">
        <v>190</v>
      </c>
      <c r="B102" s="51" t="s">
        <v>191</v>
      </c>
      <c r="C102" s="57"/>
      <c r="D102" s="57"/>
      <c r="E102" s="57"/>
      <c r="F102" s="41" t="n">
        <f aca="false">E102-D102</f>
        <v>0</v>
      </c>
      <c r="G102" s="42"/>
      <c r="I102" s="43"/>
      <c r="J102" s="43"/>
      <c r="L102" s="43"/>
    </row>
    <row r="103" customFormat="false" ht="24.75" hidden="false" customHeight="true" outlineLevel="0" collapsed="false">
      <c r="A103" s="50" t="s">
        <v>192</v>
      </c>
      <c r="B103" s="51" t="s">
        <v>193</v>
      </c>
      <c r="C103" s="41" t="n">
        <f aca="false">C239</f>
        <v>12200000</v>
      </c>
      <c r="D103" s="41" t="n">
        <f aca="false">D239</f>
        <v>12663200</v>
      </c>
      <c r="E103" s="41" t="n">
        <f aca="false">E239</f>
        <v>12665592</v>
      </c>
      <c r="F103" s="41" t="n">
        <f aca="false">E103-D103</f>
        <v>2392</v>
      </c>
      <c r="G103" s="42" t="n">
        <f aca="false">E103/D103%</f>
        <v>100.018889380251</v>
      </c>
      <c r="I103" s="43"/>
      <c r="J103" s="43"/>
      <c r="L103" s="43"/>
    </row>
    <row r="104" customFormat="false" ht="18.75" hidden="true" customHeight="true" outlineLevel="0" collapsed="false">
      <c r="A104" s="50" t="s">
        <v>194</v>
      </c>
      <c r="B104" s="51" t="s">
        <v>195</v>
      </c>
      <c r="C104" s="57"/>
      <c r="D104" s="57"/>
      <c r="E104" s="57"/>
      <c r="F104" s="41" t="n">
        <f aca="false">E104-D104</f>
        <v>0</v>
      </c>
      <c r="G104" s="42"/>
      <c r="I104" s="43"/>
      <c r="J104" s="43"/>
      <c r="L104" s="43"/>
    </row>
    <row r="105" customFormat="false" ht="25" hidden="false" customHeight="false" outlineLevel="0" collapsed="false">
      <c r="A105" s="50" t="s">
        <v>196</v>
      </c>
      <c r="B105" s="51" t="s">
        <v>197</v>
      </c>
      <c r="C105" s="41" t="n">
        <f aca="false">C241</f>
        <v>5940000</v>
      </c>
      <c r="D105" s="41" t="n">
        <f aca="false">D241</f>
        <v>5940000</v>
      </c>
      <c r="E105" s="41" t="n">
        <f aca="false">E241</f>
        <v>5729000</v>
      </c>
      <c r="F105" s="41" t="n">
        <f aca="false">E105-D105</f>
        <v>-211000</v>
      </c>
      <c r="G105" s="42" t="n">
        <f aca="false">E105/D105%</f>
        <v>96.4478114478115</v>
      </c>
      <c r="I105" s="43"/>
      <c r="J105" s="43"/>
      <c r="L105" s="43"/>
    </row>
    <row r="106" customFormat="false" ht="13" hidden="true" customHeight="false" outlineLevel="0" collapsed="false">
      <c r="A106" s="50" t="s">
        <v>198</v>
      </c>
      <c r="B106" s="51" t="s">
        <v>199</v>
      </c>
      <c r="C106" s="57"/>
      <c r="D106" s="57"/>
      <c r="E106" s="57"/>
      <c r="F106" s="41" t="n">
        <f aca="false">E106-D106</f>
        <v>0</v>
      </c>
      <c r="G106" s="42"/>
      <c r="I106" s="43"/>
      <c r="J106" s="43"/>
      <c r="L106" s="43"/>
    </row>
    <row r="107" customFormat="false" ht="25" hidden="true" customHeight="false" outlineLevel="0" collapsed="false">
      <c r="A107" s="50" t="s">
        <v>200</v>
      </c>
      <c r="B107" s="51" t="s">
        <v>201</v>
      </c>
      <c r="C107" s="57"/>
      <c r="D107" s="57"/>
      <c r="E107" s="57"/>
      <c r="F107" s="41" t="n">
        <f aca="false">E107-D107</f>
        <v>0</v>
      </c>
      <c r="G107" s="42"/>
      <c r="I107" s="43"/>
      <c r="J107" s="43"/>
      <c r="L107" s="43"/>
    </row>
    <row r="108" customFormat="false" ht="25" hidden="true" customHeight="false" outlineLevel="0" collapsed="false">
      <c r="A108" s="50" t="s">
        <v>202</v>
      </c>
      <c r="B108" s="51" t="s">
        <v>203</v>
      </c>
      <c r="C108" s="57"/>
      <c r="D108" s="57"/>
      <c r="E108" s="57"/>
      <c r="F108" s="41" t="n">
        <f aca="false">E108-D108</f>
        <v>0</v>
      </c>
      <c r="G108" s="42"/>
      <c r="I108" s="43"/>
      <c r="J108" s="43"/>
      <c r="L108" s="43"/>
    </row>
    <row r="109" customFormat="false" ht="25" hidden="false" customHeight="false" outlineLevel="0" collapsed="false">
      <c r="A109" s="50" t="s">
        <v>204</v>
      </c>
      <c r="B109" s="51" t="s">
        <v>205</v>
      </c>
      <c r="C109" s="41" t="n">
        <f aca="false">C110</f>
        <v>2521000</v>
      </c>
      <c r="D109" s="41" t="n">
        <f aca="false">D110</f>
        <v>2521000</v>
      </c>
      <c r="E109" s="41" t="n">
        <f aca="false">E110</f>
        <v>0</v>
      </c>
      <c r="F109" s="41" t="n">
        <f aca="false">E109-D109</f>
        <v>-2521000</v>
      </c>
      <c r="G109" s="42" t="n">
        <f aca="false">E109/D109%</f>
        <v>0</v>
      </c>
      <c r="I109" s="43"/>
      <c r="J109" s="43"/>
      <c r="L109" s="43"/>
    </row>
    <row r="110" customFormat="false" ht="37.5" hidden="false" customHeight="false" outlineLevel="0" collapsed="false">
      <c r="A110" s="50" t="s">
        <v>206</v>
      </c>
      <c r="B110" s="51" t="s">
        <v>207</v>
      </c>
      <c r="C110" s="41" t="n">
        <f aca="false">C331</f>
        <v>2521000</v>
      </c>
      <c r="D110" s="41" t="n">
        <f aca="false">D331</f>
        <v>2521000</v>
      </c>
      <c r="E110" s="41" t="n">
        <f aca="false">E331</f>
        <v>0</v>
      </c>
      <c r="F110" s="41" t="n">
        <f aca="false">E110-D110</f>
        <v>-2521000</v>
      </c>
      <c r="G110" s="42" t="n">
        <f aca="false">E110/D110%</f>
        <v>0</v>
      </c>
      <c r="I110" s="43"/>
      <c r="J110" s="43"/>
      <c r="L110" s="43"/>
    </row>
    <row r="111" customFormat="false" ht="50" hidden="true" customHeight="false" outlineLevel="0" collapsed="false">
      <c r="A111" s="50" t="s">
        <v>208</v>
      </c>
      <c r="B111" s="51" t="s">
        <v>209</v>
      </c>
      <c r="C111" s="57"/>
      <c r="D111" s="57"/>
      <c r="E111" s="57"/>
      <c r="F111" s="41" t="n">
        <f aca="false">E111-D111</f>
        <v>0</v>
      </c>
      <c r="G111" s="42"/>
      <c r="I111" s="43"/>
      <c r="J111" s="43"/>
      <c r="L111" s="43"/>
    </row>
    <row r="112" customFormat="false" ht="13" hidden="true" customHeight="false" outlineLevel="0" collapsed="false">
      <c r="A112" s="50" t="s">
        <v>210</v>
      </c>
      <c r="B112" s="51" t="s">
        <v>211</v>
      </c>
      <c r="C112" s="57"/>
      <c r="D112" s="57"/>
      <c r="E112" s="57"/>
      <c r="F112" s="41" t="n">
        <f aca="false">E112-D112</f>
        <v>0</v>
      </c>
      <c r="G112" s="42"/>
      <c r="I112" s="43"/>
      <c r="J112" s="43"/>
      <c r="L112" s="43"/>
    </row>
    <row r="113" customFormat="false" ht="25" hidden="true" customHeight="false" outlineLevel="0" collapsed="false">
      <c r="A113" s="50" t="s">
        <v>212</v>
      </c>
      <c r="B113" s="51" t="s">
        <v>213</v>
      </c>
      <c r="C113" s="57"/>
      <c r="D113" s="57"/>
      <c r="E113" s="57"/>
      <c r="F113" s="41" t="n">
        <f aca="false">E113-D113</f>
        <v>0</v>
      </c>
      <c r="G113" s="42"/>
      <c r="I113" s="43"/>
      <c r="J113" s="43"/>
      <c r="L113" s="43"/>
    </row>
    <row r="114" customFormat="false" ht="13" hidden="false" customHeight="false" outlineLevel="0" collapsed="false">
      <c r="A114" s="50" t="s">
        <v>214</v>
      </c>
      <c r="B114" s="51" t="s">
        <v>215</v>
      </c>
      <c r="C114" s="41" t="n">
        <f aca="false">C335</f>
        <v>92794000</v>
      </c>
      <c r="D114" s="41" t="n">
        <f aca="false">D335</f>
        <v>92794000</v>
      </c>
      <c r="E114" s="41" t="n">
        <f aca="false">E335</f>
        <v>0</v>
      </c>
      <c r="F114" s="41" t="n">
        <f aca="false">E114-D114</f>
        <v>-92794000</v>
      </c>
      <c r="G114" s="42" t="n">
        <f aca="false">E114/D114%</f>
        <v>0</v>
      </c>
      <c r="I114" s="43"/>
      <c r="J114" s="43"/>
      <c r="L114" s="43"/>
    </row>
    <row r="115" customFormat="false" ht="50" hidden="false" customHeight="false" outlineLevel="0" collapsed="false">
      <c r="A115" s="50" t="s">
        <v>216</v>
      </c>
      <c r="B115" s="51" t="s">
        <v>217</v>
      </c>
      <c r="C115" s="41" t="n">
        <f aca="false">C336</f>
        <v>0</v>
      </c>
      <c r="D115" s="41" t="n">
        <f aca="false">D336</f>
        <v>0</v>
      </c>
      <c r="E115" s="41" t="n">
        <f aca="false">E336</f>
        <v>6948554</v>
      </c>
      <c r="F115" s="41" t="n">
        <f aca="false">E115-D115</f>
        <v>6948554</v>
      </c>
      <c r="G115" s="42"/>
      <c r="I115" s="43"/>
      <c r="J115" s="43"/>
      <c r="L115" s="43"/>
    </row>
    <row r="116" customFormat="false" ht="37.5" hidden="false" customHeight="false" outlineLevel="0" collapsed="false">
      <c r="A116" s="50" t="s">
        <v>218</v>
      </c>
      <c r="B116" s="51" t="s">
        <v>219</v>
      </c>
      <c r="C116" s="41" t="n">
        <f aca="false">C246</f>
        <v>181000</v>
      </c>
      <c r="D116" s="41" t="n">
        <f aca="false">D246</f>
        <v>181000</v>
      </c>
      <c r="E116" s="41" t="n">
        <f aca="false">E246</f>
        <v>0</v>
      </c>
      <c r="F116" s="41" t="n">
        <f aca="false">E116-D116</f>
        <v>-181000</v>
      </c>
      <c r="G116" s="42" t="n">
        <f aca="false">E116/D116%</f>
        <v>0</v>
      </c>
      <c r="I116" s="43"/>
      <c r="J116" s="43"/>
      <c r="L116" s="43"/>
    </row>
    <row r="117" customFormat="false" ht="38.25" hidden="false" customHeight="true" outlineLevel="0" collapsed="false">
      <c r="A117" s="50" t="s">
        <v>220</v>
      </c>
      <c r="B117" s="51" t="s">
        <v>221</v>
      </c>
      <c r="C117" s="41" t="n">
        <f aca="false">C337</f>
        <v>50506000</v>
      </c>
      <c r="D117" s="41" t="n">
        <f aca="false">D337</f>
        <v>50506000</v>
      </c>
      <c r="E117" s="41" t="n">
        <f aca="false">E337</f>
        <v>13505665</v>
      </c>
      <c r="F117" s="41" t="n">
        <f aca="false">E117-D117</f>
        <v>-37000335</v>
      </c>
      <c r="G117" s="42" t="n">
        <f aca="false">E117/D117%</f>
        <v>26.7407139745773</v>
      </c>
      <c r="I117" s="43"/>
      <c r="J117" s="43"/>
      <c r="L117" s="43"/>
    </row>
    <row r="118" customFormat="false" ht="25" hidden="false" customHeight="false" outlineLevel="0" collapsed="false">
      <c r="A118" s="50" t="s">
        <v>222</v>
      </c>
      <c r="B118" s="51" t="s">
        <v>223</v>
      </c>
      <c r="C118" s="41" t="n">
        <f aca="false">C119+C120</f>
        <v>79228000</v>
      </c>
      <c r="D118" s="41" t="n">
        <f aca="false">D119+D120</f>
        <v>79228000</v>
      </c>
      <c r="E118" s="41" t="n">
        <f aca="false">E119+E120</f>
        <v>3877739</v>
      </c>
      <c r="F118" s="41" t="n">
        <f aca="false">E118-D118</f>
        <v>-75350261</v>
      </c>
      <c r="G118" s="42" t="n">
        <f aca="false">E118/D118%</f>
        <v>4.89440475589438</v>
      </c>
      <c r="I118" s="43"/>
      <c r="J118" s="43"/>
      <c r="L118" s="43"/>
    </row>
    <row r="119" customFormat="false" ht="13" hidden="false" customHeight="false" outlineLevel="0" collapsed="false">
      <c r="A119" s="50" t="s">
        <v>224</v>
      </c>
      <c r="B119" s="51" t="s">
        <v>225</v>
      </c>
      <c r="C119" s="41" t="n">
        <f aca="false">C339</f>
        <v>66577000</v>
      </c>
      <c r="D119" s="41" t="n">
        <f aca="false">D339</f>
        <v>66577000</v>
      </c>
      <c r="E119" s="41" t="n">
        <f aca="false">E339</f>
        <v>3258604</v>
      </c>
      <c r="F119" s="41" t="n">
        <f aca="false">E119-D119</f>
        <v>-63318396</v>
      </c>
      <c r="G119" s="42" t="n">
        <f aca="false">E119/D119%</f>
        <v>4.89448908782312</v>
      </c>
      <c r="I119" s="43"/>
      <c r="J119" s="43"/>
      <c r="L119" s="43"/>
    </row>
    <row r="120" customFormat="false" ht="13" hidden="false" customHeight="false" outlineLevel="0" collapsed="false">
      <c r="A120" s="50" t="s">
        <v>226</v>
      </c>
      <c r="B120" s="51" t="s">
        <v>227</v>
      </c>
      <c r="C120" s="41" t="n">
        <f aca="false">C340</f>
        <v>12651000</v>
      </c>
      <c r="D120" s="41" t="n">
        <f aca="false">D340</f>
        <v>12651000</v>
      </c>
      <c r="E120" s="41" t="n">
        <f aca="false">E340</f>
        <v>619135</v>
      </c>
      <c r="F120" s="41" t="n">
        <f aca="false">E120-D120</f>
        <v>-12031865</v>
      </c>
      <c r="G120" s="42" t="n">
        <f aca="false">E120/D120%</f>
        <v>4.89396095170342</v>
      </c>
      <c r="I120" s="43"/>
      <c r="J120" s="43"/>
      <c r="L120" s="43"/>
    </row>
    <row r="121" customFormat="false" ht="25" hidden="false" customHeight="false" outlineLevel="0" collapsed="false">
      <c r="A121" s="50" t="s">
        <v>228</v>
      </c>
      <c r="B121" s="51" t="s">
        <v>229</v>
      </c>
      <c r="C121" s="41" t="n">
        <f aca="false">SUM(C122:C123)</f>
        <v>0</v>
      </c>
      <c r="D121" s="41" t="n">
        <f aca="false">SUM(D122:D123)</f>
        <v>0</v>
      </c>
      <c r="E121" s="41" t="n">
        <f aca="false">SUM(E122:E123)</f>
        <v>39646</v>
      </c>
      <c r="F121" s="41" t="n">
        <f aca="false">E121-D121</f>
        <v>39646</v>
      </c>
      <c r="G121" s="42"/>
      <c r="I121" s="56"/>
      <c r="J121" s="56"/>
      <c r="L121" s="56"/>
    </row>
    <row r="122" customFormat="false" ht="13" hidden="false" customHeight="false" outlineLevel="0" collapsed="false">
      <c r="A122" s="50" t="s">
        <v>230</v>
      </c>
      <c r="B122" s="51" t="s">
        <v>231</v>
      </c>
      <c r="C122" s="41"/>
      <c r="D122" s="41"/>
      <c r="E122" s="41" t="n">
        <v>33316</v>
      </c>
      <c r="F122" s="41" t="n">
        <f aca="false">E122-D122</f>
        <v>33316</v>
      </c>
      <c r="G122" s="42"/>
      <c r="I122" s="43"/>
      <c r="J122" s="43"/>
      <c r="L122" s="43"/>
    </row>
    <row r="123" customFormat="false" ht="13" hidden="false" customHeight="false" outlineLevel="0" collapsed="false">
      <c r="A123" s="50" t="s">
        <v>226</v>
      </c>
      <c r="B123" s="51" t="s">
        <v>232</v>
      </c>
      <c r="C123" s="41"/>
      <c r="D123" s="41"/>
      <c r="E123" s="41" t="n">
        <v>6330</v>
      </c>
      <c r="F123" s="41" t="n">
        <f aca="false">E123-D123</f>
        <v>6330</v>
      </c>
      <c r="G123" s="42"/>
      <c r="I123" s="43"/>
      <c r="J123" s="43"/>
      <c r="L123" s="43"/>
    </row>
    <row r="124" customFormat="false" ht="50" hidden="false" customHeight="false" outlineLevel="0" collapsed="false">
      <c r="A124" s="50" t="s">
        <v>233</v>
      </c>
      <c r="B124" s="51" t="s">
        <v>234</v>
      </c>
      <c r="C124" s="41" t="n">
        <f aca="false">C125</f>
        <v>0</v>
      </c>
      <c r="D124" s="41" t="n">
        <f aca="false">D125</f>
        <v>2103000</v>
      </c>
      <c r="E124" s="41" t="n">
        <f aca="false">E125</f>
        <v>0</v>
      </c>
      <c r="F124" s="41" t="n">
        <f aca="false">E124-D124</f>
        <v>-2103000</v>
      </c>
      <c r="G124" s="42" t="n">
        <f aca="false">E124/D124%</f>
        <v>0</v>
      </c>
      <c r="I124" s="43"/>
      <c r="J124" s="43"/>
      <c r="L124" s="43"/>
    </row>
    <row r="125" customFormat="false" ht="50" hidden="false" customHeight="false" outlineLevel="0" collapsed="false">
      <c r="A125" s="50" t="s">
        <v>235</v>
      </c>
      <c r="B125" s="51" t="s">
        <v>236</v>
      </c>
      <c r="C125" s="41"/>
      <c r="D125" s="41" t="n">
        <v>2103000</v>
      </c>
      <c r="E125" s="41"/>
      <c r="F125" s="41" t="n">
        <f aca="false">E125-D125</f>
        <v>-2103000</v>
      </c>
      <c r="G125" s="42" t="n">
        <f aca="false">E125/D125%</f>
        <v>0</v>
      </c>
      <c r="I125" s="43"/>
      <c r="J125" s="43"/>
      <c r="L125" s="43"/>
    </row>
    <row r="126" customFormat="false" ht="25.5" hidden="false" customHeight="true" outlineLevel="0" collapsed="false">
      <c r="A126" s="39" t="s">
        <v>237</v>
      </c>
      <c r="B126" s="45" t="s">
        <v>238</v>
      </c>
      <c r="C126" s="41" t="n">
        <f aca="false">SUM(C127:C129)</f>
        <v>1572000</v>
      </c>
      <c r="D126" s="41" t="n">
        <f aca="false">SUM(D127:D129)</f>
        <v>8924000</v>
      </c>
      <c r="E126" s="41" t="n">
        <f aca="false">SUM(E127:E129)</f>
        <v>10042988</v>
      </c>
      <c r="F126" s="41" t="n">
        <f aca="false">E126-D126</f>
        <v>1118988</v>
      </c>
      <c r="G126" s="42" t="n">
        <f aca="false">E126/D126%</f>
        <v>112.539085611833</v>
      </c>
      <c r="I126" s="43"/>
      <c r="J126" s="43"/>
      <c r="L126" s="43"/>
    </row>
    <row r="127" customFormat="false" ht="25.5" hidden="true" customHeight="true" outlineLevel="0" collapsed="false">
      <c r="A127" s="50" t="s">
        <v>239</v>
      </c>
      <c r="B127" s="51" t="s">
        <v>240</v>
      </c>
      <c r="C127" s="41"/>
      <c r="D127" s="41"/>
      <c r="E127" s="41"/>
      <c r="F127" s="41" t="n">
        <f aca="false">E127-D127</f>
        <v>0</v>
      </c>
      <c r="G127" s="42"/>
      <c r="I127" s="43"/>
      <c r="J127" s="43"/>
      <c r="L127" s="43"/>
    </row>
    <row r="128" customFormat="false" ht="43.5" hidden="false" customHeight="true" outlineLevel="0" collapsed="false">
      <c r="A128" s="50" t="s">
        <v>241</v>
      </c>
      <c r="B128" s="51" t="s">
        <v>242</v>
      </c>
      <c r="C128" s="41"/>
      <c r="D128" s="41" t="n">
        <v>7352000</v>
      </c>
      <c r="E128" s="41"/>
      <c r="F128" s="41" t="n">
        <f aca="false">E128-D128</f>
        <v>-7352000</v>
      </c>
      <c r="G128" s="42" t="n">
        <f aca="false">E128/D128%</f>
        <v>0</v>
      </c>
      <c r="I128" s="43"/>
      <c r="J128" s="43"/>
      <c r="L128" s="43"/>
    </row>
    <row r="129" customFormat="false" ht="31.5" hidden="false" customHeight="true" outlineLevel="0" collapsed="false">
      <c r="A129" s="50" t="s">
        <v>243</v>
      </c>
      <c r="B129" s="51" t="s">
        <v>244</v>
      </c>
      <c r="C129" s="41" t="n">
        <f aca="false">SUM(C130:C131)</f>
        <v>1572000</v>
      </c>
      <c r="D129" s="41" t="n">
        <f aca="false">SUM(D130:D131)</f>
        <v>1572000</v>
      </c>
      <c r="E129" s="41" t="n">
        <f aca="false">SUM(E130:E131)</f>
        <v>10042988</v>
      </c>
      <c r="F129" s="41" t="n">
        <f aca="false">E129-D129</f>
        <v>8470988</v>
      </c>
      <c r="G129" s="42" t="n">
        <f aca="false">E129/D129%</f>
        <v>638.866921119593</v>
      </c>
      <c r="I129" s="43"/>
      <c r="J129" s="43"/>
      <c r="L129" s="43"/>
    </row>
    <row r="130" customFormat="false" ht="18.75" hidden="false" customHeight="true" outlineLevel="0" collapsed="false">
      <c r="A130" s="50" t="s">
        <v>224</v>
      </c>
      <c r="B130" s="51" t="s">
        <v>245</v>
      </c>
      <c r="C130" s="41" t="n">
        <v>1321000</v>
      </c>
      <c r="D130" s="41" t="n">
        <v>1321000</v>
      </c>
      <c r="E130" s="41" t="n">
        <v>8439486</v>
      </c>
      <c r="F130" s="41" t="n">
        <f aca="false">E130-D130</f>
        <v>7118486</v>
      </c>
      <c r="G130" s="42" t="n">
        <f aca="false">E130/D130%</f>
        <v>638.871006813021</v>
      </c>
      <c r="I130" s="43"/>
      <c r="J130" s="43"/>
      <c r="L130" s="43"/>
    </row>
    <row r="131" customFormat="false" ht="18.75" hidden="false" customHeight="true" outlineLevel="0" collapsed="false">
      <c r="A131" s="50" t="s">
        <v>226</v>
      </c>
      <c r="B131" s="51" t="s">
        <v>246</v>
      </c>
      <c r="C131" s="41" t="n">
        <v>251000</v>
      </c>
      <c r="D131" s="41" t="n">
        <v>251000</v>
      </c>
      <c r="E131" s="41" t="n">
        <v>1603502</v>
      </c>
      <c r="F131" s="41" t="n">
        <f aca="false">E131-D131</f>
        <v>1352502</v>
      </c>
      <c r="G131" s="42" t="n">
        <f aca="false">E131/D131%</f>
        <v>638.845418326693</v>
      </c>
      <c r="I131" s="43"/>
      <c r="J131" s="43"/>
      <c r="L131" s="43"/>
    </row>
    <row r="132" s="44" customFormat="true" ht="25.5" hidden="false" customHeight="true" outlineLevel="0" collapsed="false">
      <c r="A132" s="39" t="s">
        <v>247</v>
      </c>
      <c r="B132" s="45" t="s">
        <v>248</v>
      </c>
      <c r="C132" s="40" t="n">
        <f aca="false">C133+C137+C140+C144+C146</f>
        <v>0</v>
      </c>
      <c r="D132" s="40" t="n">
        <f aca="false">D133+D137+D140+D144+D146</f>
        <v>11912000</v>
      </c>
      <c r="E132" s="40" t="n">
        <f aca="false">E133+E137+E140+E144+E146</f>
        <v>0</v>
      </c>
      <c r="F132" s="41" t="n">
        <f aca="false">E132-D132</f>
        <v>-11912000</v>
      </c>
      <c r="G132" s="42" t="n">
        <f aca="false">E132/D132%</f>
        <v>0</v>
      </c>
      <c r="I132" s="43"/>
      <c r="J132" s="43"/>
      <c r="L132" s="43"/>
    </row>
    <row r="133" customFormat="false" ht="15.75" hidden="true" customHeight="true" outlineLevel="0" collapsed="false">
      <c r="A133" s="50" t="s">
        <v>249</v>
      </c>
      <c r="B133" s="51" t="s">
        <v>250</v>
      </c>
      <c r="C133" s="41" t="n">
        <f aca="false">C134+C135+C136</f>
        <v>0</v>
      </c>
      <c r="D133" s="41" t="n">
        <f aca="false">D134+D135+D136</f>
        <v>0</v>
      </c>
      <c r="E133" s="41" t="n">
        <f aca="false">E134+E135+E136</f>
        <v>0</v>
      </c>
      <c r="F133" s="41" t="n">
        <f aca="false">E133-D133</f>
        <v>0</v>
      </c>
      <c r="G133" s="42"/>
      <c r="I133" s="43"/>
      <c r="J133" s="43"/>
      <c r="L133" s="43"/>
    </row>
    <row r="134" customFormat="false" ht="12.75" hidden="true" customHeight="true" outlineLevel="0" collapsed="false">
      <c r="A134" s="50" t="s">
        <v>251</v>
      </c>
      <c r="B134" s="51" t="s">
        <v>252</v>
      </c>
      <c r="C134" s="41"/>
      <c r="D134" s="41"/>
      <c r="E134" s="41"/>
      <c r="F134" s="41" t="n">
        <f aca="false">E134-D134</f>
        <v>0</v>
      </c>
      <c r="G134" s="42"/>
      <c r="I134" s="43"/>
      <c r="J134" s="43"/>
      <c r="L134" s="43"/>
    </row>
    <row r="135" customFormat="false" ht="15" hidden="true" customHeight="true" outlineLevel="0" collapsed="false">
      <c r="A135" s="50" t="s">
        <v>253</v>
      </c>
      <c r="B135" s="51" t="s">
        <v>254</v>
      </c>
      <c r="C135" s="41"/>
      <c r="D135" s="41"/>
      <c r="E135" s="41"/>
      <c r="F135" s="41" t="n">
        <f aca="false">E135-D135</f>
        <v>0</v>
      </c>
      <c r="G135" s="42"/>
      <c r="I135" s="43"/>
      <c r="J135" s="43"/>
      <c r="L135" s="43"/>
    </row>
    <row r="136" customFormat="false" ht="12.75" hidden="true" customHeight="true" outlineLevel="0" collapsed="false">
      <c r="A136" s="50" t="s">
        <v>255</v>
      </c>
      <c r="B136" s="51" t="s">
        <v>256</v>
      </c>
      <c r="C136" s="41"/>
      <c r="D136" s="41"/>
      <c r="E136" s="41"/>
      <c r="F136" s="41" t="n">
        <f aca="false">E136-D136</f>
        <v>0</v>
      </c>
      <c r="G136" s="42"/>
      <c r="I136" s="43"/>
      <c r="J136" s="43"/>
      <c r="L136" s="43"/>
    </row>
    <row r="137" customFormat="false" ht="12.75" hidden="true" customHeight="true" outlineLevel="0" collapsed="false">
      <c r="A137" s="50" t="s">
        <v>257</v>
      </c>
      <c r="B137" s="51" t="s">
        <v>258</v>
      </c>
      <c r="C137" s="41" t="n">
        <f aca="false">C138+C139</f>
        <v>0</v>
      </c>
      <c r="D137" s="41" t="n">
        <f aca="false">D138+D139</f>
        <v>0</v>
      </c>
      <c r="E137" s="41" t="n">
        <f aca="false">E138+E139</f>
        <v>0</v>
      </c>
      <c r="F137" s="41" t="n">
        <f aca="false">E137-D137</f>
        <v>0</v>
      </c>
      <c r="G137" s="42"/>
      <c r="I137" s="43"/>
      <c r="J137" s="43"/>
      <c r="L137" s="43"/>
    </row>
    <row r="138" customFormat="false" ht="12.75" hidden="true" customHeight="true" outlineLevel="0" collapsed="false">
      <c r="A138" s="50" t="s">
        <v>253</v>
      </c>
      <c r="B138" s="51" t="s">
        <v>259</v>
      </c>
      <c r="C138" s="41"/>
      <c r="D138" s="41"/>
      <c r="E138" s="41"/>
      <c r="F138" s="41" t="n">
        <f aca="false">E138-D138</f>
        <v>0</v>
      </c>
      <c r="G138" s="42"/>
      <c r="I138" s="43"/>
      <c r="J138" s="43"/>
      <c r="L138" s="43"/>
    </row>
    <row r="139" customFormat="false" ht="12.75" hidden="true" customHeight="true" outlineLevel="0" collapsed="false">
      <c r="A139" s="50" t="s">
        <v>255</v>
      </c>
      <c r="B139" s="51" t="s">
        <v>260</v>
      </c>
      <c r="C139" s="41"/>
      <c r="D139" s="41"/>
      <c r="E139" s="41"/>
      <c r="F139" s="41" t="n">
        <f aca="false">E139-D139</f>
        <v>0</v>
      </c>
      <c r="G139" s="42"/>
      <c r="I139" s="43"/>
      <c r="J139" s="43"/>
      <c r="L139" s="43"/>
    </row>
    <row r="140" customFormat="false" ht="12.75" hidden="true" customHeight="true" outlineLevel="0" collapsed="false">
      <c r="A140" s="50" t="s">
        <v>261</v>
      </c>
      <c r="B140" s="51" t="s">
        <v>262</v>
      </c>
      <c r="C140" s="41" t="n">
        <f aca="false">C141+C142+C143</f>
        <v>0</v>
      </c>
      <c r="D140" s="41" t="n">
        <f aca="false">D141+D142+D143</f>
        <v>0</v>
      </c>
      <c r="E140" s="41" t="n">
        <f aca="false">E141+E142+E143</f>
        <v>0</v>
      </c>
      <c r="F140" s="41" t="n">
        <f aca="false">E140-D140</f>
        <v>0</v>
      </c>
      <c r="G140" s="42"/>
      <c r="I140" s="43"/>
      <c r="J140" s="43"/>
      <c r="L140" s="43"/>
    </row>
    <row r="141" customFormat="false" ht="12.75" hidden="true" customHeight="true" outlineLevel="0" collapsed="false">
      <c r="A141" s="50" t="s">
        <v>251</v>
      </c>
      <c r="B141" s="51" t="s">
        <v>263</v>
      </c>
      <c r="C141" s="41"/>
      <c r="D141" s="41"/>
      <c r="E141" s="41"/>
      <c r="F141" s="41" t="n">
        <f aca="false">E141-D141</f>
        <v>0</v>
      </c>
      <c r="G141" s="42"/>
      <c r="I141" s="43"/>
      <c r="J141" s="43"/>
      <c r="L141" s="43"/>
    </row>
    <row r="142" customFormat="false" ht="12.75" hidden="true" customHeight="true" outlineLevel="0" collapsed="false">
      <c r="A142" s="50" t="s">
        <v>253</v>
      </c>
      <c r="B142" s="51" t="s">
        <v>264</v>
      </c>
      <c r="C142" s="41"/>
      <c r="D142" s="41"/>
      <c r="E142" s="41"/>
      <c r="F142" s="41" t="n">
        <f aca="false">E142-D142</f>
        <v>0</v>
      </c>
      <c r="G142" s="42"/>
      <c r="I142" s="43"/>
      <c r="J142" s="43"/>
      <c r="L142" s="43"/>
    </row>
    <row r="143" customFormat="false" ht="12.75" hidden="true" customHeight="true" outlineLevel="0" collapsed="false">
      <c r="A143" s="50" t="s">
        <v>255</v>
      </c>
      <c r="B143" s="51" t="s">
        <v>265</v>
      </c>
      <c r="C143" s="41"/>
      <c r="D143" s="41"/>
      <c r="E143" s="41"/>
      <c r="F143" s="41" t="n">
        <f aca="false">E143-D143</f>
        <v>0</v>
      </c>
      <c r="G143" s="42"/>
      <c r="I143" s="43"/>
      <c r="J143" s="43"/>
      <c r="L143" s="43"/>
    </row>
    <row r="144" customFormat="false" ht="25.5" hidden="true" customHeight="true" outlineLevel="0" collapsed="false">
      <c r="A144" s="50" t="s">
        <v>266</v>
      </c>
      <c r="B144" s="51" t="s">
        <v>267</v>
      </c>
      <c r="C144" s="41" t="n">
        <f aca="false">C145</f>
        <v>0</v>
      </c>
      <c r="D144" s="41" t="n">
        <f aca="false">D145</f>
        <v>0</v>
      </c>
      <c r="E144" s="41" t="n">
        <f aca="false">E145</f>
        <v>0</v>
      </c>
      <c r="F144" s="41" t="n">
        <f aca="false">E144-D144</f>
        <v>0</v>
      </c>
      <c r="G144" s="42"/>
      <c r="I144" s="43"/>
      <c r="J144" s="43"/>
      <c r="L144" s="43"/>
    </row>
    <row r="145" customFormat="false" ht="12.75" hidden="true" customHeight="true" outlineLevel="0" collapsed="false">
      <c r="A145" s="50" t="s">
        <v>253</v>
      </c>
      <c r="B145" s="51" t="s">
        <v>268</v>
      </c>
      <c r="C145" s="41"/>
      <c r="D145" s="41"/>
      <c r="E145" s="41"/>
      <c r="F145" s="41" t="n">
        <f aca="false">E145-D145</f>
        <v>0</v>
      </c>
      <c r="G145" s="42"/>
      <c r="I145" s="43"/>
      <c r="J145" s="43"/>
      <c r="L145" s="43"/>
    </row>
    <row r="146" customFormat="false" ht="26.25" hidden="false" customHeight="true" outlineLevel="0" collapsed="false">
      <c r="A146" s="50" t="s">
        <v>269</v>
      </c>
      <c r="B146" s="51" t="s">
        <v>270</v>
      </c>
      <c r="C146" s="41" t="n">
        <f aca="false">C147</f>
        <v>0</v>
      </c>
      <c r="D146" s="41" t="n">
        <f aca="false">D147</f>
        <v>11912000</v>
      </c>
      <c r="E146" s="41" t="n">
        <f aca="false">E147</f>
        <v>0</v>
      </c>
      <c r="F146" s="41" t="n">
        <f aca="false">E146-D146</f>
        <v>-11912000</v>
      </c>
      <c r="G146" s="42" t="n">
        <f aca="false">E146/D146%</f>
        <v>0</v>
      </c>
      <c r="I146" s="43"/>
      <c r="J146" s="43"/>
      <c r="L146" s="43"/>
    </row>
    <row r="147" customFormat="false" ht="12.75" hidden="false" customHeight="true" outlineLevel="0" collapsed="false">
      <c r="A147" s="50" t="s">
        <v>271</v>
      </c>
      <c r="B147" s="51" t="s">
        <v>272</v>
      </c>
      <c r="C147" s="41"/>
      <c r="D147" s="41" t="n">
        <v>11912000</v>
      </c>
      <c r="E147" s="41"/>
      <c r="F147" s="41" t="n">
        <f aca="false">E147-D147</f>
        <v>-11912000</v>
      </c>
      <c r="G147" s="42" t="n">
        <f aca="false">E147/D147%</f>
        <v>0</v>
      </c>
      <c r="I147" s="43"/>
      <c r="J147" s="43"/>
      <c r="L147" s="43"/>
    </row>
    <row r="148" s="44" customFormat="true" ht="12.75" hidden="true" customHeight="true" outlineLevel="0" collapsed="false">
      <c r="A148" s="39" t="s">
        <v>273</v>
      </c>
      <c r="B148" s="45" t="s">
        <v>274</v>
      </c>
      <c r="C148" s="41" t="n">
        <f aca="false">C149</f>
        <v>0</v>
      </c>
      <c r="D148" s="41" t="n">
        <f aca="false">D149</f>
        <v>0</v>
      </c>
      <c r="E148" s="41" t="n">
        <f aca="false">E149</f>
        <v>0</v>
      </c>
      <c r="F148" s="41" t="n">
        <f aca="false">E148-D148</f>
        <v>0</v>
      </c>
      <c r="G148" s="42"/>
      <c r="I148" s="43"/>
      <c r="J148" s="43"/>
      <c r="L148" s="43"/>
    </row>
    <row r="149" customFormat="false" ht="38.25" hidden="true" customHeight="true" outlineLevel="0" collapsed="false">
      <c r="A149" s="50" t="s">
        <v>275</v>
      </c>
      <c r="B149" s="51" t="s">
        <v>276</v>
      </c>
      <c r="C149" s="41"/>
      <c r="D149" s="41"/>
      <c r="E149" s="41"/>
      <c r="F149" s="41" t="n">
        <f aca="false">E149-D149</f>
        <v>0</v>
      </c>
      <c r="G149" s="42"/>
      <c r="I149" s="43"/>
      <c r="J149" s="43"/>
      <c r="L149" s="43"/>
    </row>
    <row r="150" s="44" customFormat="true" ht="39" hidden="false" customHeight="false" outlineLevel="0" collapsed="false">
      <c r="A150" s="39" t="s">
        <v>277</v>
      </c>
      <c r="B150" s="45" t="s">
        <v>22</v>
      </c>
      <c r="C150" s="40" t="n">
        <f aca="false">C151+C155+C158</f>
        <v>150000</v>
      </c>
      <c r="D150" s="40" t="n">
        <f aca="false">D151+D155+D158</f>
        <v>150000</v>
      </c>
      <c r="E150" s="40" t="n">
        <f aca="false">E151+E155+E158</f>
        <v>17694536</v>
      </c>
      <c r="F150" s="41" t="n">
        <f aca="false">E150-D150</f>
        <v>17544536</v>
      </c>
      <c r="G150" s="42" t="n">
        <f aca="false">E150/D150%</f>
        <v>11796.3573333333</v>
      </c>
      <c r="I150" s="43"/>
      <c r="J150" s="43"/>
      <c r="L150" s="43"/>
    </row>
    <row r="151" customFormat="false" ht="13" hidden="false" customHeight="false" outlineLevel="0" collapsed="false">
      <c r="A151" s="50" t="s">
        <v>278</v>
      </c>
      <c r="B151" s="51" t="s">
        <v>279</v>
      </c>
      <c r="C151" s="41" t="n">
        <f aca="false">C152+C153</f>
        <v>0</v>
      </c>
      <c r="D151" s="41" t="n">
        <f aca="false">D152+D153</f>
        <v>0</v>
      </c>
      <c r="E151" s="41" t="n">
        <f aca="false">E152+E153+E154</f>
        <v>16032373</v>
      </c>
      <c r="F151" s="41" t="n">
        <f aca="false">E151-D151</f>
        <v>16032373</v>
      </c>
      <c r="G151" s="42"/>
      <c r="I151" s="43"/>
      <c r="J151" s="43"/>
      <c r="L151" s="43"/>
    </row>
    <row r="152" customFormat="false" ht="13" hidden="true" customHeight="false" outlineLevel="0" collapsed="false">
      <c r="A152" s="50" t="s">
        <v>280</v>
      </c>
      <c r="B152" s="51" t="s">
        <v>281</v>
      </c>
      <c r="C152" s="41" t="n">
        <f aca="false">C357</f>
        <v>0</v>
      </c>
      <c r="D152" s="41" t="n">
        <f aca="false">D357</f>
        <v>0</v>
      </c>
      <c r="E152" s="41" t="n">
        <f aca="false">E357</f>
        <v>0</v>
      </c>
      <c r="F152" s="41" t="n">
        <f aca="false">E152-D152</f>
        <v>0</v>
      </c>
      <c r="G152" s="42"/>
      <c r="I152" s="43"/>
      <c r="J152" s="43"/>
      <c r="L152" s="43"/>
    </row>
    <row r="153" customFormat="false" ht="13" hidden="false" customHeight="false" outlineLevel="0" collapsed="false">
      <c r="A153" s="50" t="s">
        <v>282</v>
      </c>
      <c r="B153" s="51" t="s">
        <v>283</v>
      </c>
      <c r="C153" s="41" t="n">
        <f aca="false">C358</f>
        <v>0</v>
      </c>
      <c r="D153" s="41" t="n">
        <f aca="false">D358</f>
        <v>0</v>
      </c>
      <c r="E153" s="41" t="n">
        <f aca="false">E358</f>
        <v>16032373</v>
      </c>
      <c r="F153" s="41" t="n">
        <f aca="false">E153-D153</f>
        <v>16032373</v>
      </c>
      <c r="G153" s="42"/>
      <c r="I153" s="43"/>
      <c r="J153" s="43"/>
      <c r="L153" s="43"/>
    </row>
    <row r="154" customFormat="false" ht="13" hidden="true" customHeight="false" outlineLevel="0" collapsed="false">
      <c r="A154" s="50" t="s">
        <v>271</v>
      </c>
      <c r="B154" s="51" t="s">
        <v>284</v>
      </c>
      <c r="C154" s="41" t="n">
        <f aca="false">C359</f>
        <v>0</v>
      </c>
      <c r="D154" s="41" t="n">
        <f aca="false">D359</f>
        <v>0</v>
      </c>
      <c r="E154" s="41" t="n">
        <f aca="false">E359</f>
        <v>0</v>
      </c>
      <c r="F154" s="41" t="n">
        <f aca="false">E154-D154</f>
        <v>0</v>
      </c>
      <c r="G154" s="42"/>
      <c r="I154" s="43"/>
      <c r="J154" s="43"/>
      <c r="L154" s="43"/>
    </row>
    <row r="155" customFormat="false" ht="13" hidden="false" customHeight="false" outlineLevel="0" collapsed="false">
      <c r="A155" s="50" t="s">
        <v>285</v>
      </c>
      <c r="B155" s="51" t="s">
        <v>286</v>
      </c>
      <c r="C155" s="41" t="n">
        <f aca="false">C156+C157</f>
        <v>0</v>
      </c>
      <c r="D155" s="41" t="n">
        <f aca="false">D156+D157</f>
        <v>0</v>
      </c>
      <c r="E155" s="41" t="n">
        <f aca="false">E156+E157</f>
        <v>1513310</v>
      </c>
      <c r="F155" s="41" t="n">
        <f aca="false">E155-D155</f>
        <v>1513310</v>
      </c>
      <c r="G155" s="42"/>
      <c r="I155" s="43"/>
      <c r="J155" s="43"/>
      <c r="L155" s="43"/>
    </row>
    <row r="156" customFormat="false" ht="13" hidden="true" customHeight="false" outlineLevel="0" collapsed="false">
      <c r="A156" s="50" t="s">
        <v>280</v>
      </c>
      <c r="B156" s="51" t="s">
        <v>287</v>
      </c>
      <c r="C156" s="41" t="n">
        <f aca="false">C361</f>
        <v>0</v>
      </c>
      <c r="D156" s="41" t="n">
        <f aca="false">D361</f>
        <v>0</v>
      </c>
      <c r="E156" s="41" t="n">
        <f aca="false">E361</f>
        <v>0</v>
      </c>
      <c r="F156" s="41" t="n">
        <f aca="false">E156-D156</f>
        <v>0</v>
      </c>
      <c r="G156" s="42"/>
      <c r="I156" s="43"/>
      <c r="J156" s="43"/>
      <c r="L156" s="43"/>
    </row>
    <row r="157" customFormat="false" ht="13" hidden="false" customHeight="false" outlineLevel="0" collapsed="false">
      <c r="A157" s="50" t="s">
        <v>282</v>
      </c>
      <c r="B157" s="51" t="s">
        <v>288</v>
      </c>
      <c r="C157" s="41" t="n">
        <f aca="false">C362</f>
        <v>0</v>
      </c>
      <c r="D157" s="41" t="n">
        <f aca="false">D362</f>
        <v>0</v>
      </c>
      <c r="E157" s="41" t="n">
        <f aca="false">E362</f>
        <v>1513310</v>
      </c>
      <c r="F157" s="41" t="n">
        <f aca="false">E157-D157</f>
        <v>1513310</v>
      </c>
      <c r="G157" s="42"/>
      <c r="I157" s="43"/>
      <c r="J157" s="43"/>
      <c r="L157" s="43"/>
    </row>
    <row r="158" customFormat="false" ht="25" hidden="false" customHeight="false" outlineLevel="0" collapsed="false">
      <c r="A158" s="50" t="s">
        <v>289</v>
      </c>
      <c r="B158" s="51" t="s">
        <v>290</v>
      </c>
      <c r="C158" s="41" t="n">
        <f aca="false">C159</f>
        <v>150000</v>
      </c>
      <c r="D158" s="41" t="n">
        <f aca="false">D159</f>
        <v>150000</v>
      </c>
      <c r="E158" s="41" t="n">
        <f aca="false">E159</f>
        <v>148853</v>
      </c>
      <c r="F158" s="41" t="n">
        <f aca="false">E158-D158</f>
        <v>-1147</v>
      </c>
      <c r="G158" s="42" t="n">
        <f aca="false">E158/D158%</f>
        <v>99.2353333333333</v>
      </c>
      <c r="I158" s="43"/>
      <c r="J158" s="43"/>
      <c r="L158" s="43"/>
    </row>
    <row r="159" customFormat="false" ht="13" hidden="false" customHeight="false" outlineLevel="0" collapsed="false">
      <c r="A159" s="50" t="s">
        <v>280</v>
      </c>
      <c r="B159" s="51" t="s">
        <v>291</v>
      </c>
      <c r="C159" s="41" t="n">
        <f aca="false">C364</f>
        <v>150000</v>
      </c>
      <c r="D159" s="41" t="n">
        <f aca="false">D364</f>
        <v>150000</v>
      </c>
      <c r="E159" s="41" t="n">
        <f aca="false">E364</f>
        <v>148853</v>
      </c>
      <c r="F159" s="41" t="n">
        <f aca="false">E159-D159</f>
        <v>-1147</v>
      </c>
      <c r="G159" s="42" t="n">
        <f aca="false">E159/D159%</f>
        <v>99.2353333333333</v>
      </c>
      <c r="I159" s="43"/>
      <c r="J159" s="43"/>
      <c r="L159" s="43"/>
    </row>
    <row r="160" s="44" customFormat="true" ht="13" hidden="false" customHeight="false" outlineLevel="0" collapsed="false">
      <c r="A160" s="39" t="s">
        <v>292</v>
      </c>
      <c r="B160" s="31" t="s">
        <v>20</v>
      </c>
      <c r="C160" s="40" t="n">
        <f aca="false">C162+C221+C228+C224</f>
        <v>404965000</v>
      </c>
      <c r="D160" s="40" t="n">
        <f aca="false">D162+D221+D228+D224</f>
        <v>437075520</v>
      </c>
      <c r="E160" s="40" t="n">
        <f aca="false">E162+E221+E228+E224</f>
        <v>452339822</v>
      </c>
      <c r="F160" s="41" t="n">
        <f aca="false">E160-D160</f>
        <v>15264302</v>
      </c>
      <c r="G160" s="42" t="n">
        <f aca="false">E160/D160%</f>
        <v>103.492371753055</v>
      </c>
      <c r="H160" s="43" t="n">
        <f aca="false">404965000-C160</f>
        <v>0</v>
      </c>
      <c r="I160" s="43" t="n">
        <f aca="false">437075520-D160</f>
        <v>0</v>
      </c>
      <c r="J160" s="43" t="n">
        <f aca="false">452339822-E160</f>
        <v>0</v>
      </c>
      <c r="K160" s="43"/>
      <c r="L160" s="43"/>
    </row>
    <row r="161" s="44" customFormat="true" ht="13" hidden="true" customHeight="false" outlineLevel="0" collapsed="false">
      <c r="A161" s="39" t="s">
        <v>293</v>
      </c>
      <c r="B161" s="45" t="s">
        <v>22</v>
      </c>
      <c r="C161" s="46" t="n">
        <f aca="false">C162-C180-C217+C221+C224</f>
        <v>166809000</v>
      </c>
      <c r="D161" s="46" t="n">
        <f aca="false">D162-D180-D217+D221+D224</f>
        <v>195806030</v>
      </c>
      <c r="E161" s="46" t="n">
        <f aca="false">E162-E180-E217+E221+E224</f>
        <v>193075211</v>
      </c>
      <c r="F161" s="41" t="n">
        <f aca="false">E161-D161</f>
        <v>-2730819</v>
      </c>
      <c r="G161" s="42" t="n">
        <f aca="false">E161/D161%</f>
        <v>98.6053447894327</v>
      </c>
      <c r="I161" s="43"/>
      <c r="J161" s="43"/>
      <c r="L161" s="43"/>
    </row>
    <row r="162" s="44" customFormat="true" ht="13" hidden="false" customHeight="false" outlineLevel="0" collapsed="false">
      <c r="A162" s="47" t="s">
        <v>23</v>
      </c>
      <c r="B162" s="45" t="s">
        <v>24</v>
      </c>
      <c r="C162" s="40" t="n">
        <f aca="false">C163+C193</f>
        <v>386644000</v>
      </c>
      <c r="D162" s="40" t="n">
        <f aca="false">D163+D193</f>
        <v>418291320</v>
      </c>
      <c r="E162" s="40" t="n">
        <f aca="false">E163+E193</f>
        <v>433945230</v>
      </c>
      <c r="F162" s="41" t="n">
        <f aca="false">E162-D162</f>
        <v>15653910</v>
      </c>
      <c r="G162" s="42" t="n">
        <f aca="false">E162/D162%</f>
        <v>103.742346362817</v>
      </c>
      <c r="I162" s="43"/>
      <c r="J162" s="43"/>
      <c r="L162" s="43"/>
    </row>
    <row r="163" s="44" customFormat="true" ht="13" hidden="false" customHeight="false" outlineLevel="0" collapsed="false">
      <c r="A163" s="39" t="s">
        <v>25</v>
      </c>
      <c r="B163" s="45" t="s">
        <v>26</v>
      </c>
      <c r="C163" s="40" t="n">
        <f aca="false">C164+C174+C176+C179</f>
        <v>381634000</v>
      </c>
      <c r="D163" s="40" t="n">
        <f aca="false">D164+D174+D176+D179</f>
        <v>428098030</v>
      </c>
      <c r="E163" s="40" t="n">
        <f aca="false">E164+E174+E176+E179</f>
        <v>425299690</v>
      </c>
      <c r="F163" s="41" t="n">
        <f aca="false">E163-D163</f>
        <v>-2798340</v>
      </c>
      <c r="G163" s="42" t="n">
        <f aca="false">E163/D163%</f>
        <v>99.3463319604624</v>
      </c>
      <c r="I163" s="43"/>
      <c r="J163" s="43"/>
      <c r="L163" s="43"/>
    </row>
    <row r="164" s="44" customFormat="true" ht="26" hidden="false" customHeight="false" outlineLevel="0" collapsed="false">
      <c r="A164" s="39" t="s">
        <v>294</v>
      </c>
      <c r="B164" s="45" t="s">
        <v>28</v>
      </c>
      <c r="C164" s="48" t="n">
        <f aca="false">C165+C168+C172</f>
        <v>151811000</v>
      </c>
      <c r="D164" s="40" t="n">
        <f aca="false">D165+D168+D172</f>
        <v>180808030</v>
      </c>
      <c r="E164" s="40" t="n">
        <f aca="false">E165+E168+E172</f>
        <v>180828418</v>
      </c>
      <c r="F164" s="41" t="n">
        <f aca="false">E164-D164</f>
        <v>20388</v>
      </c>
      <c r="G164" s="42" t="n">
        <f aca="false">E164/D164%</f>
        <v>100.011276047861</v>
      </c>
      <c r="I164" s="43"/>
      <c r="J164" s="43"/>
      <c r="L164" s="43"/>
    </row>
    <row r="165" s="44" customFormat="true" ht="26" hidden="false" customHeight="false" outlineLevel="0" collapsed="false">
      <c r="A165" s="39" t="s">
        <v>29</v>
      </c>
      <c r="B165" s="45" t="s">
        <v>30</v>
      </c>
      <c r="C165" s="40" t="n">
        <f aca="false">C166</f>
        <v>2000</v>
      </c>
      <c r="D165" s="40" t="n">
        <f aca="false">D166</f>
        <v>2000</v>
      </c>
      <c r="E165" s="40" t="n">
        <f aca="false">E166</f>
        <v>22630</v>
      </c>
      <c r="F165" s="41" t="n">
        <f aca="false">E165-D165</f>
        <v>20630</v>
      </c>
      <c r="G165" s="42" t="n">
        <f aca="false">E165/D165%</f>
        <v>1131.5</v>
      </c>
      <c r="I165" s="43"/>
      <c r="J165" s="43"/>
      <c r="L165" s="43"/>
    </row>
    <row r="166" customFormat="false" ht="13" hidden="false" customHeight="false" outlineLevel="0" collapsed="false">
      <c r="A166" s="50" t="s">
        <v>31</v>
      </c>
      <c r="B166" s="54" t="s">
        <v>32</v>
      </c>
      <c r="C166" s="41" t="n">
        <f aca="false">C167</f>
        <v>2000</v>
      </c>
      <c r="D166" s="41" t="n">
        <f aca="false">D167</f>
        <v>2000</v>
      </c>
      <c r="E166" s="41" t="n">
        <f aca="false">E167</f>
        <v>22630</v>
      </c>
      <c r="F166" s="41" t="n">
        <f aca="false">E166-D166</f>
        <v>20630</v>
      </c>
      <c r="G166" s="42" t="n">
        <f aca="false">E166/D166%</f>
        <v>1131.5</v>
      </c>
      <c r="I166" s="43"/>
      <c r="J166" s="43"/>
      <c r="L166" s="43"/>
    </row>
    <row r="167" customFormat="false" ht="13" hidden="false" customHeight="false" outlineLevel="0" collapsed="false">
      <c r="A167" s="50" t="s">
        <v>33</v>
      </c>
      <c r="B167" s="54" t="s">
        <v>34</v>
      </c>
      <c r="C167" s="41" t="n">
        <v>2000</v>
      </c>
      <c r="D167" s="41" t="n">
        <v>2000</v>
      </c>
      <c r="E167" s="41" t="n">
        <v>22630</v>
      </c>
      <c r="F167" s="41" t="n">
        <f aca="false">E167-D167</f>
        <v>20630</v>
      </c>
      <c r="G167" s="42" t="n">
        <f aca="false">E167/D167%</f>
        <v>1131.5</v>
      </c>
      <c r="I167" s="43"/>
      <c r="J167" s="43"/>
      <c r="L167" s="43"/>
    </row>
    <row r="168" s="44" customFormat="true" ht="26" hidden="false" customHeight="false" outlineLevel="0" collapsed="false">
      <c r="A168" s="39" t="s">
        <v>35</v>
      </c>
      <c r="B168" s="45" t="s">
        <v>295</v>
      </c>
      <c r="C168" s="40" t="n">
        <f aca="false">C169</f>
        <v>151809000</v>
      </c>
      <c r="D168" s="40" t="n">
        <f aca="false">D169</f>
        <v>180806030</v>
      </c>
      <c r="E168" s="40" t="n">
        <f aca="false">E169</f>
        <v>180805788</v>
      </c>
      <c r="F168" s="41" t="n">
        <f aca="false">E168-D168</f>
        <v>-242</v>
      </c>
      <c r="G168" s="42" t="n">
        <f aca="false">E168/D168%</f>
        <v>99.9998661549064</v>
      </c>
      <c r="I168" s="43"/>
      <c r="J168" s="43"/>
      <c r="L168" s="43"/>
    </row>
    <row r="169" s="44" customFormat="true" ht="26" hidden="false" customHeight="false" outlineLevel="0" collapsed="false">
      <c r="A169" s="39" t="s">
        <v>37</v>
      </c>
      <c r="B169" s="45" t="s">
        <v>38</v>
      </c>
      <c r="C169" s="40" t="n">
        <f aca="false">C170+C171+C178</f>
        <v>151809000</v>
      </c>
      <c r="D169" s="40" t="n">
        <f aca="false">D170+D171+D178</f>
        <v>180806030</v>
      </c>
      <c r="E169" s="40" t="n">
        <f aca="false">E170+E171+E178</f>
        <v>180805788</v>
      </c>
      <c r="F169" s="41" t="n">
        <f aca="false">E169-D169</f>
        <v>-242</v>
      </c>
      <c r="G169" s="42" t="n">
        <f aca="false">E169/D169%</f>
        <v>99.9998661549064</v>
      </c>
      <c r="I169" s="43"/>
      <c r="J169" s="43"/>
      <c r="L169" s="43"/>
    </row>
    <row r="170" customFormat="false" ht="13" hidden="false" customHeight="false" outlineLevel="0" collapsed="false">
      <c r="A170" s="50" t="s">
        <v>39</v>
      </c>
      <c r="B170" s="51" t="s">
        <v>40</v>
      </c>
      <c r="C170" s="41" t="n">
        <v>133166000</v>
      </c>
      <c r="D170" s="41" t="n">
        <v>147742840</v>
      </c>
      <c r="E170" s="41" t="n">
        <v>147742836</v>
      </c>
      <c r="F170" s="41" t="n">
        <f aca="false">E170-D170</f>
        <v>-4</v>
      </c>
      <c r="G170" s="42" t="n">
        <f aca="false">E170/D170%</f>
        <v>99.999997292593</v>
      </c>
      <c r="I170" s="43"/>
      <c r="J170" s="43"/>
      <c r="L170" s="43"/>
    </row>
    <row r="171" customFormat="false" ht="25.5" hidden="false" customHeight="true" outlineLevel="0" collapsed="false">
      <c r="A171" s="58" t="s">
        <v>296</v>
      </c>
      <c r="B171" s="51" t="s">
        <v>42</v>
      </c>
      <c r="C171" s="41" t="n">
        <v>18643000</v>
      </c>
      <c r="D171" s="41" t="n">
        <v>20684000</v>
      </c>
      <c r="E171" s="41" t="n">
        <v>20683776</v>
      </c>
      <c r="F171" s="41" t="n">
        <f aca="false">E171-D171</f>
        <v>-224</v>
      </c>
      <c r="G171" s="42" t="n">
        <f aca="false">E171/D171%</f>
        <v>99.9989170373235</v>
      </c>
      <c r="I171" s="43"/>
      <c r="J171" s="43"/>
      <c r="L171" s="43"/>
    </row>
    <row r="172" s="44" customFormat="true" ht="26" hidden="true" customHeight="false" outlineLevel="0" collapsed="false">
      <c r="A172" s="39" t="s">
        <v>45</v>
      </c>
      <c r="B172" s="45"/>
      <c r="C172" s="46"/>
      <c r="D172" s="46"/>
      <c r="E172" s="40"/>
      <c r="F172" s="41" t="n">
        <f aca="false">E172-D172</f>
        <v>0</v>
      </c>
      <c r="G172" s="42"/>
      <c r="I172" s="43"/>
      <c r="J172" s="43"/>
      <c r="L172" s="43"/>
    </row>
    <row r="173" s="44" customFormat="true" ht="26" hidden="true" customHeight="false" outlineLevel="0" collapsed="false">
      <c r="A173" s="39" t="s">
        <v>46</v>
      </c>
      <c r="B173" s="45" t="s">
        <v>47</v>
      </c>
      <c r="C173" s="46"/>
      <c r="D173" s="46"/>
      <c r="E173" s="40"/>
      <c r="F173" s="41" t="n">
        <f aca="false">E173-D173</f>
        <v>0</v>
      </c>
      <c r="G173" s="42"/>
      <c r="I173" s="43"/>
      <c r="J173" s="43"/>
      <c r="L173" s="43"/>
    </row>
    <row r="174" s="44" customFormat="true" ht="13" hidden="true" customHeight="false" outlineLevel="0" collapsed="false">
      <c r="A174" s="39" t="s">
        <v>48</v>
      </c>
      <c r="B174" s="45"/>
      <c r="C174" s="46"/>
      <c r="D174" s="46"/>
      <c r="E174" s="40"/>
      <c r="F174" s="41" t="n">
        <f aca="false">E174-D174</f>
        <v>0</v>
      </c>
      <c r="G174" s="42"/>
      <c r="I174" s="43"/>
      <c r="J174" s="43"/>
      <c r="L174" s="43"/>
    </row>
    <row r="175" s="44" customFormat="true" ht="13" hidden="true" customHeight="false" outlineLevel="0" collapsed="false">
      <c r="A175" s="39" t="s">
        <v>49</v>
      </c>
      <c r="B175" s="45" t="s">
        <v>50</v>
      </c>
      <c r="C175" s="46"/>
      <c r="D175" s="46"/>
      <c r="E175" s="40"/>
      <c r="F175" s="41" t="n">
        <f aca="false">E175-D175</f>
        <v>0</v>
      </c>
      <c r="G175" s="42"/>
      <c r="I175" s="43"/>
      <c r="J175" s="43"/>
      <c r="L175" s="43"/>
    </row>
    <row r="176" s="44" customFormat="true" ht="13" hidden="true" customHeight="false" outlineLevel="0" collapsed="false">
      <c r="A176" s="39" t="s">
        <v>51</v>
      </c>
      <c r="B176" s="49"/>
      <c r="C176" s="46"/>
      <c r="D176" s="46"/>
      <c r="E176" s="40"/>
      <c r="F176" s="41" t="n">
        <f aca="false">E176-D176</f>
        <v>0</v>
      </c>
      <c r="G176" s="42"/>
      <c r="I176" s="43"/>
      <c r="J176" s="43"/>
      <c r="L176" s="43"/>
    </row>
    <row r="177" s="44" customFormat="true" ht="26" hidden="true" customHeight="false" outlineLevel="0" collapsed="false">
      <c r="A177" s="39" t="s">
        <v>52</v>
      </c>
      <c r="B177" s="45" t="s">
        <v>53</v>
      </c>
      <c r="C177" s="46"/>
      <c r="D177" s="46"/>
      <c r="E177" s="40"/>
      <c r="F177" s="41" t="n">
        <f aca="false">E177-D177</f>
        <v>0</v>
      </c>
      <c r="G177" s="42"/>
      <c r="I177" s="43"/>
      <c r="J177" s="43"/>
      <c r="L177" s="43"/>
    </row>
    <row r="178" s="44" customFormat="true" ht="25" hidden="false" customHeight="false" outlineLevel="0" collapsed="false">
      <c r="A178" s="50" t="s">
        <v>43</v>
      </c>
      <c r="B178" s="51" t="s">
        <v>44</v>
      </c>
      <c r="C178" s="57"/>
      <c r="D178" s="41" t="n">
        <v>12379190</v>
      </c>
      <c r="E178" s="41" t="n">
        <v>12379176</v>
      </c>
      <c r="F178" s="41" t="n">
        <f aca="false">E178-D178</f>
        <v>-14</v>
      </c>
      <c r="G178" s="42" t="n">
        <f aca="false">E178/D178%</f>
        <v>99.9998869069786</v>
      </c>
      <c r="I178" s="43"/>
      <c r="J178" s="43"/>
      <c r="L178" s="43"/>
    </row>
    <row r="179" s="44" customFormat="true" ht="26" hidden="false" customHeight="false" outlineLevel="0" collapsed="false">
      <c r="A179" s="39" t="s">
        <v>54</v>
      </c>
      <c r="B179" s="45" t="s">
        <v>55</v>
      </c>
      <c r="C179" s="40" t="n">
        <f aca="false">C180+C184+C185+C186</f>
        <v>229823000</v>
      </c>
      <c r="D179" s="40" t="n">
        <f aca="false">D180+D184+D185+D186</f>
        <v>247290000</v>
      </c>
      <c r="E179" s="40" t="n">
        <f aca="false">E180+E184+E185+E186</f>
        <v>244471272</v>
      </c>
      <c r="F179" s="41" t="n">
        <f aca="false">E179-D179</f>
        <v>-2818728</v>
      </c>
      <c r="G179" s="42" t="n">
        <f aca="false">E179/D179%</f>
        <v>98.8601528569696</v>
      </c>
      <c r="I179" s="43"/>
      <c r="J179" s="43"/>
      <c r="L179" s="43"/>
    </row>
    <row r="180" s="44" customFormat="true" ht="13" hidden="false" customHeight="false" outlineLevel="0" collapsed="false">
      <c r="A180" s="39" t="s">
        <v>56</v>
      </c>
      <c r="B180" s="52" t="s">
        <v>57</v>
      </c>
      <c r="C180" s="40" t="n">
        <f aca="false">C181+C182+C183</f>
        <v>226555000</v>
      </c>
      <c r="D180" s="40" t="n">
        <f aca="false">D181+D182+D183</f>
        <v>244022000</v>
      </c>
      <c r="E180" s="40" t="n">
        <f aca="false">E181+E182+E183</f>
        <v>240793044</v>
      </c>
      <c r="F180" s="41" t="n">
        <f aca="false">E180-D180</f>
        <v>-3228956</v>
      </c>
      <c r="G180" s="42" t="n">
        <f aca="false">E180/D180%</f>
        <v>98.6767766840695</v>
      </c>
      <c r="I180" s="43"/>
      <c r="J180" s="43"/>
      <c r="L180" s="43"/>
    </row>
    <row r="181" customFormat="false" ht="25" hidden="false" customHeight="false" outlineLevel="0" collapsed="false">
      <c r="A181" s="50" t="s">
        <v>58</v>
      </c>
      <c r="B181" s="53" t="s">
        <v>59</v>
      </c>
      <c r="C181" s="41" t="n">
        <v>119661000</v>
      </c>
      <c r="D181" s="41" t="n">
        <v>122583000</v>
      </c>
      <c r="E181" s="41" t="n">
        <v>119354044</v>
      </c>
      <c r="F181" s="41" t="n">
        <f aca="false">E181-D181</f>
        <v>-3228956</v>
      </c>
      <c r="G181" s="42" t="n">
        <f aca="false">E181/D181%</f>
        <v>97.365902286614</v>
      </c>
      <c r="I181" s="43"/>
      <c r="J181" s="43"/>
      <c r="L181" s="43"/>
    </row>
    <row r="182" customFormat="false" ht="25" hidden="false" customHeight="false" outlineLevel="0" collapsed="false">
      <c r="A182" s="50" t="s">
        <v>60</v>
      </c>
      <c r="B182" s="51" t="s">
        <v>61</v>
      </c>
      <c r="C182" s="41" t="n">
        <v>34313000</v>
      </c>
      <c r="D182" s="41" t="n">
        <v>24226000</v>
      </c>
      <c r="E182" s="41" t="n">
        <v>24226000</v>
      </c>
      <c r="F182" s="41" t="n">
        <f aca="false">E182-D182</f>
        <v>0</v>
      </c>
      <c r="G182" s="42" t="n">
        <f aca="false">E182/D182%</f>
        <v>100</v>
      </c>
      <c r="I182" s="43"/>
      <c r="J182" s="43"/>
      <c r="L182" s="43"/>
    </row>
    <row r="183" customFormat="false" ht="25" hidden="false" customHeight="false" outlineLevel="0" collapsed="false">
      <c r="A183" s="50" t="s">
        <v>62</v>
      </c>
      <c r="B183" s="51" t="s">
        <v>63</v>
      </c>
      <c r="C183" s="41" t="n">
        <v>72581000</v>
      </c>
      <c r="D183" s="41" t="n">
        <v>97213000</v>
      </c>
      <c r="E183" s="41" t="n">
        <v>97213000</v>
      </c>
      <c r="F183" s="41" t="n">
        <f aca="false">E183-D183</f>
        <v>0</v>
      </c>
      <c r="G183" s="42" t="n">
        <f aca="false">E183/D183%</f>
        <v>100</v>
      </c>
      <c r="I183" s="43"/>
      <c r="J183" s="43"/>
      <c r="L183" s="43"/>
    </row>
    <row r="184" s="44" customFormat="true" ht="26" hidden="true" customHeight="false" outlineLevel="0" collapsed="false">
      <c r="A184" s="47" t="s">
        <v>64</v>
      </c>
      <c r="B184" s="45" t="s">
        <v>65</v>
      </c>
      <c r="C184" s="40" t="n">
        <v>0</v>
      </c>
      <c r="D184" s="40" t="n">
        <v>0</v>
      </c>
      <c r="E184" s="40" t="n">
        <v>0</v>
      </c>
      <c r="F184" s="41" t="n">
        <f aca="false">E184-D184</f>
        <v>0</v>
      </c>
      <c r="G184" s="42"/>
      <c r="I184" s="43"/>
      <c r="J184" s="43"/>
      <c r="L184" s="43"/>
    </row>
    <row r="185" s="44" customFormat="true" ht="13" hidden="true" customHeight="false" outlineLevel="0" collapsed="false">
      <c r="A185" s="39" t="s">
        <v>66</v>
      </c>
      <c r="B185" s="45" t="s">
        <v>67</v>
      </c>
      <c r="C185" s="40" t="n">
        <v>0</v>
      </c>
      <c r="D185" s="40" t="n">
        <v>0</v>
      </c>
      <c r="E185" s="40" t="n">
        <v>0</v>
      </c>
      <c r="F185" s="41" t="n">
        <f aca="false">E185-D185</f>
        <v>0</v>
      </c>
      <c r="G185" s="42"/>
      <c r="I185" s="43"/>
      <c r="J185" s="43"/>
      <c r="L185" s="43"/>
    </row>
    <row r="186" s="44" customFormat="true" ht="39" hidden="false" customHeight="false" outlineLevel="0" collapsed="false">
      <c r="A186" s="39" t="s">
        <v>68</v>
      </c>
      <c r="B186" s="45" t="s">
        <v>69</v>
      </c>
      <c r="C186" s="40" t="n">
        <f aca="false">C187+C190</f>
        <v>3268000</v>
      </c>
      <c r="D186" s="40" t="n">
        <f aca="false">D187+D190</f>
        <v>3268000</v>
      </c>
      <c r="E186" s="40" t="n">
        <f aca="false">E187+E190</f>
        <v>3678228</v>
      </c>
      <c r="F186" s="41" t="n">
        <f aca="false">E186-D186</f>
        <v>410228</v>
      </c>
      <c r="G186" s="42" t="n">
        <f aca="false">E186/D186%</f>
        <v>112.552876376989</v>
      </c>
      <c r="I186" s="43"/>
      <c r="J186" s="43"/>
      <c r="L186" s="43"/>
    </row>
    <row r="187" customFormat="false" ht="25" hidden="false" customHeight="false" outlineLevel="0" collapsed="false">
      <c r="A187" s="50" t="s">
        <v>70</v>
      </c>
      <c r="B187" s="51" t="s">
        <v>71</v>
      </c>
      <c r="C187" s="41" t="n">
        <f aca="false">SUM(C188:C189)</f>
        <v>3150000</v>
      </c>
      <c r="D187" s="41" t="n">
        <f aca="false">SUM(D188:D189)</f>
        <v>3150000</v>
      </c>
      <c r="E187" s="41" t="n">
        <f aca="false">SUM(E188:E189)</f>
        <v>3476305</v>
      </c>
      <c r="F187" s="41" t="n">
        <f aca="false">E187-D187</f>
        <v>326305</v>
      </c>
      <c r="G187" s="42" t="n">
        <f aca="false">E187/D187%</f>
        <v>110.358888888889</v>
      </c>
      <c r="I187" s="43"/>
      <c r="J187" s="43"/>
      <c r="L187" s="43"/>
    </row>
    <row r="188" customFormat="false" ht="25" hidden="false" customHeight="false" outlineLevel="0" collapsed="false">
      <c r="A188" s="50" t="s">
        <v>72</v>
      </c>
      <c r="B188" s="51" t="s">
        <v>73</v>
      </c>
      <c r="C188" s="41" t="n">
        <v>250000</v>
      </c>
      <c r="D188" s="41" t="n">
        <v>250000</v>
      </c>
      <c r="E188" s="41" t="n">
        <v>354508</v>
      </c>
      <c r="F188" s="41" t="n">
        <f aca="false">E188-D188</f>
        <v>104508</v>
      </c>
      <c r="G188" s="42" t="n">
        <f aca="false">E188/D188%</f>
        <v>141.8032</v>
      </c>
      <c r="I188" s="43"/>
      <c r="J188" s="43"/>
      <c r="L188" s="43"/>
    </row>
    <row r="189" customFormat="false" ht="25" hidden="false" customHeight="false" outlineLevel="0" collapsed="false">
      <c r="A189" s="50" t="s">
        <v>74</v>
      </c>
      <c r="B189" s="51" t="s">
        <v>75</v>
      </c>
      <c r="C189" s="41" t="n">
        <v>2900000</v>
      </c>
      <c r="D189" s="41" t="n">
        <v>2900000</v>
      </c>
      <c r="E189" s="41" t="n">
        <v>3121797</v>
      </c>
      <c r="F189" s="41" t="n">
        <f aca="false">E189-D189</f>
        <v>221797</v>
      </c>
      <c r="G189" s="42" t="n">
        <f aca="false">E189/D189%</f>
        <v>107.648172413793</v>
      </c>
      <c r="I189" s="43"/>
      <c r="J189" s="43"/>
      <c r="L189" s="43"/>
    </row>
    <row r="190" customFormat="false" ht="25" hidden="false" customHeight="false" outlineLevel="0" collapsed="false">
      <c r="A190" s="50" t="s">
        <v>76</v>
      </c>
      <c r="B190" s="51" t="s">
        <v>77</v>
      </c>
      <c r="C190" s="41" t="n">
        <v>118000</v>
      </c>
      <c r="D190" s="41" t="n">
        <v>118000</v>
      </c>
      <c r="E190" s="41" t="n">
        <v>201923</v>
      </c>
      <c r="F190" s="41" t="n">
        <f aca="false">E190-D190</f>
        <v>83923</v>
      </c>
      <c r="G190" s="42" t="n">
        <f aca="false">E190/D190%</f>
        <v>171.121186440678</v>
      </c>
      <c r="I190" s="43"/>
      <c r="J190" s="43"/>
      <c r="L190" s="43"/>
    </row>
    <row r="191" s="44" customFormat="true" ht="13" hidden="true" customHeight="false" outlineLevel="0" collapsed="false">
      <c r="A191" s="39" t="s">
        <v>78</v>
      </c>
      <c r="B191" s="45" t="s">
        <v>79</v>
      </c>
      <c r="C191" s="40" t="n">
        <f aca="false">C192</f>
        <v>0</v>
      </c>
      <c r="D191" s="40" t="n">
        <f aca="false">D192</f>
        <v>0</v>
      </c>
      <c r="E191" s="40" t="n">
        <f aca="false">E192</f>
        <v>0</v>
      </c>
      <c r="F191" s="41" t="n">
        <f aca="false">E191-D191</f>
        <v>0</v>
      </c>
      <c r="G191" s="42"/>
      <c r="I191" s="43"/>
      <c r="J191" s="43"/>
      <c r="L191" s="43"/>
    </row>
    <row r="192" s="44" customFormat="true" ht="13" hidden="true" customHeight="false" outlineLevel="0" collapsed="false">
      <c r="A192" s="39" t="s">
        <v>80</v>
      </c>
      <c r="B192" s="49" t="s">
        <v>81</v>
      </c>
      <c r="C192" s="40" t="n">
        <v>0</v>
      </c>
      <c r="D192" s="40" t="n">
        <v>0</v>
      </c>
      <c r="E192" s="40" t="n">
        <v>0</v>
      </c>
      <c r="F192" s="41" t="n">
        <f aca="false">E192-D192</f>
        <v>0</v>
      </c>
      <c r="G192" s="42"/>
      <c r="I192" s="43"/>
      <c r="J192" s="43"/>
      <c r="L192" s="43"/>
    </row>
    <row r="193" s="44" customFormat="true" ht="13" hidden="false" customHeight="false" outlineLevel="0" collapsed="false">
      <c r="A193" s="39" t="s">
        <v>82</v>
      </c>
      <c r="B193" s="45" t="s">
        <v>83</v>
      </c>
      <c r="C193" s="40" t="n">
        <f aca="false">C194+C202</f>
        <v>5010000</v>
      </c>
      <c r="D193" s="40" t="n">
        <f aca="false">D194+D202</f>
        <v>-9806710</v>
      </c>
      <c r="E193" s="40" t="n">
        <f aca="false">E194+E202</f>
        <v>8645540</v>
      </c>
      <c r="F193" s="41" t="n">
        <f aca="false">E193-D193</f>
        <v>18452250</v>
      </c>
      <c r="G193" s="42" t="n">
        <f aca="false">E193/D193%</f>
        <v>-88.1594336938688</v>
      </c>
      <c r="H193" s="43" t="n">
        <f aca="false">D193+9806710</f>
        <v>0</v>
      </c>
      <c r="I193" s="43"/>
      <c r="J193" s="43"/>
      <c r="L193" s="43"/>
    </row>
    <row r="194" s="44" customFormat="true" ht="18" hidden="false" customHeight="true" outlineLevel="0" collapsed="false">
      <c r="A194" s="39" t="s">
        <v>84</v>
      </c>
      <c r="B194" s="45" t="s">
        <v>85</v>
      </c>
      <c r="C194" s="40" t="n">
        <f aca="false">C195+C200</f>
        <v>10324000</v>
      </c>
      <c r="D194" s="40" t="n">
        <f aca="false">D195+D200</f>
        <v>10324000</v>
      </c>
      <c r="E194" s="40" t="n">
        <f aca="false">E195+E200</f>
        <v>6759911</v>
      </c>
      <c r="F194" s="41" t="n">
        <f aca="false">E194-D194</f>
        <v>-3564089</v>
      </c>
      <c r="G194" s="42" t="n">
        <f aca="false">E194/D194%</f>
        <v>65.4776346377373</v>
      </c>
      <c r="H194" s="43" t="n">
        <f aca="false">10324000-D194</f>
        <v>0</v>
      </c>
      <c r="I194" s="43"/>
      <c r="J194" s="43"/>
      <c r="L194" s="43"/>
    </row>
    <row r="195" s="44" customFormat="true" ht="13" hidden="false" customHeight="false" outlineLevel="0" collapsed="false">
      <c r="A195" s="39" t="s">
        <v>86</v>
      </c>
      <c r="B195" s="45" t="s">
        <v>87</v>
      </c>
      <c r="C195" s="40" t="n">
        <f aca="false">C196</f>
        <v>10194000</v>
      </c>
      <c r="D195" s="40" t="n">
        <f aca="false">D196</f>
        <v>10194000</v>
      </c>
      <c r="E195" s="40" t="n">
        <f aca="false">E196</f>
        <v>6683484</v>
      </c>
      <c r="F195" s="41" t="n">
        <f aca="false">E195-D195</f>
        <v>-3510516</v>
      </c>
      <c r="G195" s="42" t="n">
        <f aca="false">E195/D195%</f>
        <v>65.562919364332</v>
      </c>
      <c r="I195" s="43"/>
      <c r="J195" s="43"/>
      <c r="L195" s="43"/>
    </row>
    <row r="196" customFormat="false" ht="13" hidden="false" customHeight="false" outlineLevel="0" collapsed="false">
      <c r="A196" s="50" t="s">
        <v>88</v>
      </c>
      <c r="B196" s="54" t="s">
        <v>89</v>
      </c>
      <c r="C196" s="41" t="n">
        <f aca="false">C197+C198</f>
        <v>10194000</v>
      </c>
      <c r="D196" s="41" t="n">
        <f aca="false">D197+D198</f>
        <v>10194000</v>
      </c>
      <c r="E196" s="41" t="n">
        <f aca="false">E197+E198</f>
        <v>6683484</v>
      </c>
      <c r="F196" s="41" t="n">
        <f aca="false">E196-D196</f>
        <v>-3510516</v>
      </c>
      <c r="G196" s="42" t="n">
        <f aca="false">E196/D196%</f>
        <v>65.562919364332</v>
      </c>
      <c r="I196" s="43"/>
      <c r="J196" s="43"/>
      <c r="L196" s="43"/>
    </row>
    <row r="197" customFormat="false" ht="13" hidden="false" customHeight="false" outlineLevel="0" collapsed="false">
      <c r="A197" s="50" t="s">
        <v>90</v>
      </c>
      <c r="B197" s="53" t="s">
        <v>91</v>
      </c>
      <c r="C197" s="41" t="n">
        <v>9594000</v>
      </c>
      <c r="D197" s="41" t="n">
        <v>9594000</v>
      </c>
      <c r="E197" s="41" t="n">
        <v>6121787</v>
      </c>
      <c r="F197" s="41" t="n">
        <f aca="false">E197-D197</f>
        <v>-3472213</v>
      </c>
      <c r="G197" s="42" t="n">
        <f aca="false">E197/D197%</f>
        <v>63.8084948926412</v>
      </c>
      <c r="I197" s="43"/>
      <c r="J197" s="43"/>
      <c r="L197" s="43"/>
    </row>
    <row r="198" customFormat="false" ht="25" hidden="false" customHeight="false" outlineLevel="0" collapsed="false">
      <c r="A198" s="50" t="s">
        <v>92</v>
      </c>
      <c r="B198" s="55" t="s">
        <v>93</v>
      </c>
      <c r="C198" s="41" t="n">
        <v>600000</v>
      </c>
      <c r="D198" s="41" t="n">
        <v>600000</v>
      </c>
      <c r="E198" s="41" t="n">
        <v>561697</v>
      </c>
      <c r="F198" s="41" t="n">
        <f aca="false">E198-D198</f>
        <v>-38303</v>
      </c>
      <c r="G198" s="42" t="n">
        <f aca="false">E198/D198%</f>
        <v>93.6161666666667</v>
      </c>
      <c r="I198" s="43"/>
      <c r="J198" s="43"/>
      <c r="L198" s="43"/>
    </row>
    <row r="199" customFormat="false" ht="13" hidden="true" customHeight="false" outlineLevel="0" collapsed="false">
      <c r="A199" s="50" t="s">
        <v>96</v>
      </c>
      <c r="B199" s="55" t="s">
        <v>97</v>
      </c>
      <c r="C199" s="41" t="n">
        <v>0</v>
      </c>
      <c r="D199" s="41" t="n">
        <v>0</v>
      </c>
      <c r="E199" s="41" t="n">
        <v>0</v>
      </c>
      <c r="F199" s="41" t="n">
        <f aca="false">E199-D199</f>
        <v>0</v>
      </c>
      <c r="G199" s="42"/>
      <c r="I199" s="43"/>
      <c r="J199" s="43"/>
      <c r="L199" s="43"/>
    </row>
    <row r="200" s="44" customFormat="true" ht="13" hidden="false" customHeight="false" outlineLevel="0" collapsed="false">
      <c r="A200" s="39" t="s">
        <v>98</v>
      </c>
      <c r="B200" s="52" t="s">
        <v>99</v>
      </c>
      <c r="C200" s="40" t="n">
        <f aca="false">C201</f>
        <v>130000</v>
      </c>
      <c r="D200" s="40" t="n">
        <f aca="false">D201</f>
        <v>130000</v>
      </c>
      <c r="E200" s="40" t="n">
        <f aca="false">E201</f>
        <v>76427</v>
      </c>
      <c r="F200" s="41" t="n">
        <f aca="false">E200-D200</f>
        <v>-53573</v>
      </c>
      <c r="G200" s="42" t="n">
        <f aca="false">E200/D200%</f>
        <v>58.79</v>
      </c>
      <c r="I200" s="43"/>
      <c r="J200" s="43"/>
      <c r="L200" s="43"/>
    </row>
    <row r="201" customFormat="false" ht="13" hidden="false" customHeight="false" outlineLevel="0" collapsed="false">
      <c r="A201" s="50" t="s">
        <v>100</v>
      </c>
      <c r="B201" s="53" t="s">
        <v>101</v>
      </c>
      <c r="C201" s="41" t="n">
        <v>130000</v>
      </c>
      <c r="D201" s="41" t="n">
        <v>130000</v>
      </c>
      <c r="E201" s="41" t="n">
        <v>76427</v>
      </c>
      <c r="F201" s="41" t="n">
        <f aca="false">E201-D201</f>
        <v>-53573</v>
      </c>
      <c r="G201" s="42" t="n">
        <f aca="false">E201/D201%</f>
        <v>58.79</v>
      </c>
      <c r="I201" s="43"/>
      <c r="J201" s="43"/>
      <c r="L201" s="43"/>
    </row>
    <row r="202" s="44" customFormat="true" ht="26" hidden="false" customHeight="false" outlineLevel="0" collapsed="false">
      <c r="A202" s="39" t="s">
        <v>102</v>
      </c>
      <c r="B202" s="45" t="s">
        <v>103</v>
      </c>
      <c r="C202" s="40" t="n">
        <f aca="false">C203+C209+C210+C213+C217</f>
        <v>-5314000</v>
      </c>
      <c r="D202" s="40" t="n">
        <f aca="false">D203+D209+D210+D213+D217</f>
        <v>-20130710</v>
      </c>
      <c r="E202" s="40" t="n">
        <f aca="false">E203+E209+E210+E213+E217</f>
        <v>1885629</v>
      </c>
      <c r="F202" s="41" t="n">
        <f aca="false">E202-D202</f>
        <v>22016339</v>
      </c>
      <c r="G202" s="42" t="n">
        <f aca="false">E202/D202%</f>
        <v>-9.36692744567877</v>
      </c>
      <c r="I202" s="43"/>
      <c r="J202" s="43"/>
      <c r="L202" s="43"/>
    </row>
    <row r="203" s="44" customFormat="true" ht="27.75" hidden="false" customHeight="true" outlineLevel="0" collapsed="false">
      <c r="A203" s="39" t="s">
        <v>104</v>
      </c>
      <c r="B203" s="31" t="s">
        <v>105</v>
      </c>
      <c r="C203" s="40" t="n">
        <f aca="false">SUM(C204:C208)</f>
        <v>1327000</v>
      </c>
      <c r="D203" s="40" t="n">
        <f aca="false">SUM(D204:D208)</f>
        <v>1327000</v>
      </c>
      <c r="E203" s="40" t="n">
        <f aca="false">SUM(E204:E208)</f>
        <v>1399570</v>
      </c>
      <c r="F203" s="41" t="n">
        <f aca="false">E203-D203</f>
        <v>72570</v>
      </c>
      <c r="G203" s="42" t="n">
        <f aca="false">E203/D203%</f>
        <v>105.468726450641</v>
      </c>
      <c r="I203" s="43"/>
      <c r="J203" s="43"/>
      <c r="L203" s="43"/>
    </row>
    <row r="204" customFormat="false" ht="14.25" hidden="false" customHeight="true" outlineLevel="0" collapsed="false">
      <c r="A204" s="50" t="s">
        <v>106</v>
      </c>
      <c r="B204" s="55" t="s">
        <v>107</v>
      </c>
      <c r="C204" s="57"/>
      <c r="D204" s="57"/>
      <c r="E204" s="41" t="n">
        <v>72618</v>
      </c>
      <c r="F204" s="41" t="n">
        <f aca="false">E204-D204</f>
        <v>72618</v>
      </c>
      <c r="G204" s="42"/>
      <c r="I204" s="56"/>
      <c r="J204" s="56"/>
      <c r="L204" s="56"/>
    </row>
    <row r="205" customFormat="false" ht="13" hidden="false" customHeight="false" outlineLevel="0" collapsed="false">
      <c r="A205" s="50" t="s">
        <v>108</v>
      </c>
      <c r="B205" s="53" t="s">
        <v>109</v>
      </c>
      <c r="C205" s="41" t="n">
        <v>1300000</v>
      </c>
      <c r="D205" s="41" t="n">
        <v>1300000</v>
      </c>
      <c r="E205" s="41" t="n">
        <v>1281055</v>
      </c>
      <c r="F205" s="41" t="n">
        <f aca="false">E205-D205</f>
        <v>-18945</v>
      </c>
      <c r="G205" s="42" t="n">
        <f aca="false">E205/D205%</f>
        <v>98.5426923076923</v>
      </c>
      <c r="I205" s="43"/>
      <c r="J205" s="43"/>
      <c r="L205" s="43"/>
    </row>
    <row r="206" customFormat="false" ht="25" hidden="false" customHeight="false" outlineLevel="0" collapsed="false">
      <c r="A206" s="50" t="s">
        <v>110</v>
      </c>
      <c r="B206" s="53" t="s">
        <v>111</v>
      </c>
      <c r="C206" s="41" t="n">
        <v>20000</v>
      </c>
      <c r="D206" s="41" t="n">
        <v>20000</v>
      </c>
      <c r="E206" s="41" t="n">
        <v>42197</v>
      </c>
      <c r="F206" s="41" t="n">
        <f aca="false">E206-D206</f>
        <v>22197</v>
      </c>
      <c r="G206" s="42" t="n">
        <f aca="false">E206/D206%</f>
        <v>210.985</v>
      </c>
      <c r="I206" s="43"/>
      <c r="J206" s="43"/>
      <c r="L206" s="43"/>
    </row>
    <row r="207" customFormat="false" ht="25" hidden="false" customHeight="false" outlineLevel="0" collapsed="false">
      <c r="A207" s="50" t="s">
        <v>112</v>
      </c>
      <c r="B207" s="53" t="s">
        <v>113</v>
      </c>
      <c r="C207" s="41"/>
      <c r="D207" s="41"/>
      <c r="E207" s="41" t="n">
        <v>3700</v>
      </c>
      <c r="F207" s="41" t="n">
        <f aca="false">E207-D207</f>
        <v>3700</v>
      </c>
      <c r="G207" s="42"/>
      <c r="I207" s="43"/>
      <c r="J207" s="43"/>
      <c r="L207" s="43"/>
    </row>
    <row r="208" customFormat="false" ht="13" hidden="false" customHeight="false" outlineLevel="0" collapsed="false">
      <c r="A208" s="50" t="s">
        <v>114</v>
      </c>
      <c r="B208" s="54" t="s">
        <v>115</v>
      </c>
      <c r="C208" s="41" t="n">
        <v>7000</v>
      </c>
      <c r="D208" s="41" t="n">
        <v>7000</v>
      </c>
      <c r="E208" s="57"/>
      <c r="F208" s="41" t="n">
        <f aca="false">E208-D208</f>
        <v>-7000</v>
      </c>
      <c r="G208" s="42" t="n">
        <f aca="false">E208/D208%</f>
        <v>0</v>
      </c>
      <c r="I208" s="43"/>
      <c r="J208" s="43"/>
      <c r="L208" s="43"/>
    </row>
    <row r="209" s="44" customFormat="true" ht="26" hidden="true" customHeight="false" outlineLevel="0" collapsed="false">
      <c r="A209" s="39" t="s">
        <v>116</v>
      </c>
      <c r="B209" s="52" t="s">
        <v>117</v>
      </c>
      <c r="C209" s="46"/>
      <c r="D209" s="40"/>
      <c r="E209" s="46"/>
      <c r="F209" s="41" t="n">
        <f aca="false">E209-D209</f>
        <v>0</v>
      </c>
      <c r="G209" s="42"/>
      <c r="I209" s="43"/>
      <c r="J209" s="43"/>
      <c r="L209" s="43"/>
    </row>
    <row r="210" s="44" customFormat="true" ht="26" hidden="false" customHeight="false" outlineLevel="0" collapsed="false">
      <c r="A210" s="39" t="s">
        <v>118</v>
      </c>
      <c r="B210" s="52" t="s">
        <v>119</v>
      </c>
      <c r="C210" s="40" t="n">
        <f aca="false">C211</f>
        <v>4000</v>
      </c>
      <c r="D210" s="40" t="n">
        <f aca="false">D211</f>
        <v>4000</v>
      </c>
      <c r="E210" s="40" t="n">
        <f aca="false">E211</f>
        <v>27044</v>
      </c>
      <c r="F210" s="41" t="n">
        <f aca="false">E210-D210</f>
        <v>23044</v>
      </c>
      <c r="G210" s="42" t="n">
        <f aca="false">E210/D210%</f>
        <v>676.1</v>
      </c>
      <c r="I210" s="43"/>
      <c r="J210" s="43"/>
      <c r="L210" s="43"/>
    </row>
    <row r="211" customFormat="false" ht="25" hidden="false" customHeight="false" outlineLevel="0" collapsed="false">
      <c r="A211" s="50" t="s">
        <v>120</v>
      </c>
      <c r="B211" s="53" t="s">
        <v>121</v>
      </c>
      <c r="C211" s="41" t="n">
        <f aca="false">C212</f>
        <v>4000</v>
      </c>
      <c r="D211" s="41" t="n">
        <f aca="false">D212</f>
        <v>4000</v>
      </c>
      <c r="E211" s="41" t="n">
        <f aca="false">E212</f>
        <v>27044</v>
      </c>
      <c r="F211" s="41" t="n">
        <f aca="false">E211-D211</f>
        <v>23044</v>
      </c>
      <c r="G211" s="42" t="n">
        <f aca="false">E211/D211%</f>
        <v>676.1</v>
      </c>
      <c r="I211" s="56"/>
      <c r="J211" s="56"/>
      <c r="L211" s="56"/>
    </row>
    <row r="212" customFormat="false" ht="25" hidden="false" customHeight="false" outlineLevel="0" collapsed="false">
      <c r="A212" s="50" t="s">
        <v>122</v>
      </c>
      <c r="B212" s="53" t="s">
        <v>123</v>
      </c>
      <c r="C212" s="41" t="n">
        <v>4000</v>
      </c>
      <c r="D212" s="41" t="n">
        <v>4000</v>
      </c>
      <c r="E212" s="41" t="n">
        <v>27044</v>
      </c>
      <c r="F212" s="41" t="n">
        <f aca="false">E212-D212</f>
        <v>23044</v>
      </c>
      <c r="G212" s="42" t="n">
        <f aca="false">E212/D212%</f>
        <v>676.1</v>
      </c>
      <c r="I212" s="43"/>
      <c r="J212" s="43"/>
      <c r="L212" s="43"/>
    </row>
    <row r="213" s="44" customFormat="true" ht="13" hidden="false" customHeight="false" outlineLevel="0" collapsed="false">
      <c r="A213" s="39" t="s">
        <v>124</v>
      </c>
      <c r="B213" s="45" t="s">
        <v>125</v>
      </c>
      <c r="C213" s="40" t="n">
        <f aca="false">C214+C215+C216</f>
        <v>75000</v>
      </c>
      <c r="D213" s="40" t="n">
        <f aca="false">D214+D215+D216</f>
        <v>75000</v>
      </c>
      <c r="E213" s="40" t="n">
        <f aca="false">E214+E215+E216</f>
        <v>382040</v>
      </c>
      <c r="F213" s="41" t="n">
        <f aca="false">E213-D213</f>
        <v>307040</v>
      </c>
      <c r="G213" s="42" t="n">
        <f aca="false">E213/D213%</f>
        <v>509.386666666667</v>
      </c>
      <c r="I213" s="43"/>
      <c r="J213" s="43"/>
      <c r="L213" s="43"/>
    </row>
    <row r="214" customFormat="false" ht="25" hidden="true" customHeight="false" outlineLevel="0" collapsed="false">
      <c r="A214" s="50" t="s">
        <v>126</v>
      </c>
      <c r="B214" s="51" t="s">
        <v>127</v>
      </c>
      <c r="C214" s="41"/>
      <c r="D214" s="41"/>
      <c r="E214" s="41"/>
      <c r="F214" s="41" t="n">
        <f aca="false">E214-D214</f>
        <v>0</v>
      </c>
      <c r="G214" s="42"/>
      <c r="I214" s="43"/>
      <c r="J214" s="43"/>
      <c r="L214" s="43"/>
    </row>
    <row r="215" customFormat="false" ht="25" hidden="true" customHeight="false" outlineLevel="0" collapsed="false">
      <c r="A215" s="50" t="s">
        <v>132</v>
      </c>
      <c r="B215" s="51" t="s">
        <v>297</v>
      </c>
      <c r="C215" s="41" t="n">
        <v>0</v>
      </c>
      <c r="D215" s="41" t="n">
        <v>0</v>
      </c>
      <c r="E215" s="41" t="n">
        <v>0</v>
      </c>
      <c r="F215" s="41" t="n">
        <f aca="false">E215-D215</f>
        <v>0</v>
      </c>
      <c r="G215" s="42"/>
      <c r="I215" s="43"/>
      <c r="J215" s="43"/>
      <c r="L215" s="43"/>
    </row>
    <row r="216" customFormat="false" ht="13" hidden="false" customHeight="false" outlineLevel="0" collapsed="false">
      <c r="A216" s="50" t="s">
        <v>134</v>
      </c>
      <c r="B216" s="53" t="s">
        <v>135</v>
      </c>
      <c r="C216" s="41" t="n">
        <v>75000</v>
      </c>
      <c r="D216" s="41" t="n">
        <v>75000</v>
      </c>
      <c r="E216" s="41" t="n">
        <v>382040</v>
      </c>
      <c r="F216" s="41" t="n">
        <f aca="false">E216-D216</f>
        <v>307040</v>
      </c>
      <c r="G216" s="42" t="n">
        <f aca="false">E216/D216%</f>
        <v>509.386666666667</v>
      </c>
      <c r="I216" s="43"/>
      <c r="J216" s="43"/>
      <c r="L216" s="43"/>
    </row>
    <row r="217" s="44" customFormat="true" ht="26" hidden="false" customHeight="false" outlineLevel="0" collapsed="false">
      <c r="A217" s="39" t="s">
        <v>136</v>
      </c>
      <c r="B217" s="45" t="s">
        <v>137</v>
      </c>
      <c r="C217" s="40" t="n">
        <f aca="false">C218+C219+C220</f>
        <v>-6720000</v>
      </c>
      <c r="D217" s="40" t="n">
        <f aca="false">D218+D219+D220</f>
        <v>-21536710</v>
      </c>
      <c r="E217" s="40" t="n">
        <f aca="false">E218+E219+E220</f>
        <v>76975</v>
      </c>
      <c r="F217" s="41" t="n">
        <f aca="false">E217-D217</f>
        <v>21613685</v>
      </c>
      <c r="G217" s="42" t="n">
        <f aca="false">E217/D217%</f>
        <v>-0.357412993906683</v>
      </c>
      <c r="I217" s="43"/>
      <c r="J217" s="43"/>
      <c r="L217" s="43"/>
    </row>
    <row r="218" customFormat="false" ht="13" hidden="false" customHeight="false" outlineLevel="0" collapsed="false">
      <c r="A218" s="50" t="s">
        <v>138</v>
      </c>
      <c r="B218" s="51" t="s">
        <v>139</v>
      </c>
      <c r="C218" s="41"/>
      <c r="D218" s="41" t="n">
        <v>76980</v>
      </c>
      <c r="E218" s="41" t="n">
        <v>76975</v>
      </c>
      <c r="F218" s="41" t="n">
        <f aca="false">E218-D218</f>
        <v>-5</v>
      </c>
      <c r="G218" s="42" t="n">
        <f aca="false">E218/D218%</f>
        <v>99.9935048064432</v>
      </c>
      <c r="I218" s="43"/>
      <c r="J218" s="43"/>
      <c r="L218" s="43"/>
    </row>
    <row r="219" customFormat="false" ht="25" hidden="false" customHeight="false" outlineLevel="0" collapsed="false">
      <c r="A219" s="50" t="s">
        <v>298</v>
      </c>
      <c r="B219" s="51" t="s">
        <v>141</v>
      </c>
      <c r="C219" s="41" t="n">
        <v>-6720000</v>
      </c>
      <c r="D219" s="41" t="n">
        <v>-21613690</v>
      </c>
      <c r="E219" s="57"/>
      <c r="F219" s="41" t="n">
        <f aca="false">E219-D219</f>
        <v>21613690</v>
      </c>
      <c r="G219" s="42" t="n">
        <f aca="false">E219/D219%</f>
        <v>-0</v>
      </c>
      <c r="I219" s="43"/>
      <c r="J219" s="43"/>
      <c r="L219" s="43"/>
    </row>
    <row r="220" customFormat="false" ht="13" hidden="true" customHeight="false" outlineLevel="0" collapsed="false">
      <c r="A220" s="50" t="s">
        <v>144</v>
      </c>
      <c r="B220" s="51" t="s">
        <v>145</v>
      </c>
      <c r="C220" s="57"/>
      <c r="D220" s="41"/>
      <c r="E220" s="57"/>
      <c r="F220" s="41" t="n">
        <f aca="false">E220-D220</f>
        <v>0</v>
      </c>
      <c r="G220" s="42"/>
      <c r="I220" s="43"/>
      <c r="J220" s="43"/>
      <c r="L220" s="43"/>
    </row>
    <row r="221" s="44" customFormat="true" ht="13" hidden="true" customHeight="false" outlineLevel="0" collapsed="false">
      <c r="A221" s="47" t="s">
        <v>146</v>
      </c>
      <c r="B221" s="45" t="s">
        <v>147</v>
      </c>
      <c r="C221" s="46" t="n">
        <f aca="false">C222</f>
        <v>0</v>
      </c>
      <c r="D221" s="40" t="n">
        <f aca="false">D222</f>
        <v>0</v>
      </c>
      <c r="E221" s="46" t="n">
        <f aca="false">E222</f>
        <v>0</v>
      </c>
      <c r="F221" s="41" t="n">
        <f aca="false">E221-D221</f>
        <v>0</v>
      </c>
      <c r="G221" s="42"/>
      <c r="I221" s="43"/>
      <c r="J221" s="43"/>
      <c r="L221" s="43"/>
    </row>
    <row r="222" s="44" customFormat="true" ht="26" hidden="true" customHeight="false" outlineLevel="0" collapsed="false">
      <c r="A222" s="39" t="s">
        <v>148</v>
      </c>
      <c r="B222" s="45" t="s">
        <v>149</v>
      </c>
      <c r="C222" s="46" t="n">
        <f aca="false">C223</f>
        <v>0</v>
      </c>
      <c r="D222" s="40" t="n">
        <f aca="false">D223</f>
        <v>0</v>
      </c>
      <c r="E222" s="46" t="n">
        <f aca="false">E223</f>
        <v>0</v>
      </c>
      <c r="F222" s="41" t="n">
        <f aca="false">E222-D222</f>
        <v>0</v>
      </c>
      <c r="G222" s="42"/>
      <c r="I222" s="43"/>
      <c r="J222" s="43"/>
      <c r="L222" s="43"/>
    </row>
    <row r="223" customFormat="false" ht="13" hidden="true" customHeight="false" outlineLevel="0" collapsed="false">
      <c r="A223" s="50" t="s">
        <v>150</v>
      </c>
      <c r="B223" s="55" t="s">
        <v>151</v>
      </c>
      <c r="C223" s="57"/>
      <c r="D223" s="41"/>
      <c r="E223" s="57"/>
      <c r="F223" s="41" t="n">
        <f aca="false">E223-D223</f>
        <v>0</v>
      </c>
      <c r="G223" s="42"/>
      <c r="I223" s="43"/>
      <c r="J223" s="43"/>
      <c r="L223" s="43"/>
    </row>
    <row r="224" s="44" customFormat="true" ht="13" hidden="true" customHeight="false" outlineLevel="0" collapsed="false">
      <c r="A224" s="39" t="s">
        <v>154</v>
      </c>
      <c r="B224" s="45" t="s">
        <v>155</v>
      </c>
      <c r="C224" s="46" t="n">
        <f aca="false">C225</f>
        <v>0</v>
      </c>
      <c r="D224" s="40" t="n">
        <f aca="false">D225</f>
        <v>0</v>
      </c>
      <c r="E224" s="46" t="n">
        <f aca="false">E225</f>
        <v>0</v>
      </c>
      <c r="F224" s="41" t="n">
        <f aca="false">E224-D224</f>
        <v>0</v>
      </c>
      <c r="G224" s="42"/>
      <c r="I224" s="43"/>
      <c r="J224" s="43"/>
      <c r="L224" s="43"/>
    </row>
    <row r="225" s="44" customFormat="true" ht="26" hidden="true" customHeight="false" outlineLevel="0" collapsed="false">
      <c r="A225" s="39" t="s">
        <v>156</v>
      </c>
      <c r="B225" s="45" t="s">
        <v>157</v>
      </c>
      <c r="C225" s="46" t="n">
        <f aca="false">SUM(C226:C227)</f>
        <v>0</v>
      </c>
      <c r="D225" s="40" t="n">
        <f aca="false">SUM(D226:D227)</f>
        <v>0</v>
      </c>
      <c r="E225" s="46" t="n">
        <f aca="false">SUM(E226:E227)</f>
        <v>0</v>
      </c>
      <c r="F225" s="41" t="n">
        <f aca="false">E225-D225</f>
        <v>0</v>
      </c>
      <c r="G225" s="42"/>
      <c r="I225" s="43"/>
      <c r="J225" s="43"/>
      <c r="L225" s="43"/>
    </row>
    <row r="226" customFormat="false" ht="39.75" hidden="true" customHeight="true" outlineLevel="0" collapsed="false">
      <c r="A226" s="50" t="s">
        <v>158</v>
      </c>
      <c r="B226" s="51" t="s">
        <v>159</v>
      </c>
      <c r="C226" s="57"/>
      <c r="D226" s="41"/>
      <c r="E226" s="57" t="n">
        <v>0</v>
      </c>
      <c r="F226" s="41" t="n">
        <f aca="false">E226-D226</f>
        <v>0</v>
      </c>
      <c r="G226" s="42"/>
      <c r="I226" s="43"/>
      <c r="J226" s="43"/>
      <c r="L226" s="43"/>
    </row>
    <row r="227" customFormat="false" ht="25" hidden="true" customHeight="false" outlineLevel="0" collapsed="false">
      <c r="A227" s="50" t="s">
        <v>164</v>
      </c>
      <c r="B227" s="51" t="s">
        <v>165</v>
      </c>
      <c r="C227" s="57"/>
      <c r="D227" s="41"/>
      <c r="E227" s="57"/>
      <c r="F227" s="41" t="n">
        <f aca="false">E227-D227</f>
        <v>0</v>
      </c>
      <c r="G227" s="42"/>
      <c r="I227" s="43"/>
      <c r="J227" s="43"/>
      <c r="L227" s="43"/>
    </row>
    <row r="228" customFormat="false" ht="13" hidden="false" customHeight="false" outlineLevel="0" collapsed="false">
      <c r="A228" s="39" t="s">
        <v>166</v>
      </c>
      <c r="B228" s="45" t="s">
        <v>167</v>
      </c>
      <c r="C228" s="40" t="n">
        <f aca="false">C229</f>
        <v>18321000</v>
      </c>
      <c r="D228" s="40" t="n">
        <f aca="false">D229</f>
        <v>18784200</v>
      </c>
      <c r="E228" s="40" t="n">
        <f aca="false">E229</f>
        <v>18394592</v>
      </c>
      <c r="F228" s="41" t="n">
        <f aca="false">E228-D228</f>
        <v>-389608</v>
      </c>
      <c r="G228" s="42" t="n">
        <f aca="false">E228/D228%</f>
        <v>97.9258738727228</v>
      </c>
      <c r="I228" s="43"/>
      <c r="J228" s="43"/>
      <c r="L228" s="43"/>
    </row>
    <row r="229" s="44" customFormat="true" ht="26" hidden="false" customHeight="false" outlineLevel="0" collapsed="false">
      <c r="A229" s="39" t="s">
        <v>168</v>
      </c>
      <c r="B229" s="45" t="s">
        <v>169</v>
      </c>
      <c r="C229" s="40" t="n">
        <f aca="false">C230+C247</f>
        <v>18321000</v>
      </c>
      <c r="D229" s="40" t="n">
        <f aca="false">D230+D247</f>
        <v>18784200</v>
      </c>
      <c r="E229" s="40" t="n">
        <f aca="false">E230+E247</f>
        <v>18394592</v>
      </c>
      <c r="F229" s="41" t="n">
        <f aca="false">E229-D229</f>
        <v>-389608</v>
      </c>
      <c r="G229" s="42" t="n">
        <f aca="false">E229/D229%</f>
        <v>97.9258738727228</v>
      </c>
      <c r="I229" s="43"/>
      <c r="J229" s="43"/>
      <c r="L229" s="43"/>
    </row>
    <row r="230" s="44" customFormat="true" ht="13" hidden="false" customHeight="false" outlineLevel="0" collapsed="false">
      <c r="A230" s="39" t="s">
        <v>170</v>
      </c>
      <c r="B230" s="45" t="s">
        <v>171</v>
      </c>
      <c r="C230" s="40" t="n">
        <f aca="false">SUM(C239:C246)</f>
        <v>18321000</v>
      </c>
      <c r="D230" s="40" t="n">
        <f aca="false">SUM(D239:D246)</f>
        <v>18784200</v>
      </c>
      <c r="E230" s="40" t="n">
        <f aca="false">SUM(E239:E246)</f>
        <v>18394592</v>
      </c>
      <c r="F230" s="41" t="n">
        <f aca="false">E230-D230</f>
        <v>-389608</v>
      </c>
      <c r="G230" s="42" t="n">
        <f aca="false">E230/D230%</f>
        <v>97.9258738727228</v>
      </c>
      <c r="I230" s="43"/>
      <c r="J230" s="43"/>
      <c r="L230" s="43"/>
    </row>
    <row r="231" customFormat="false" ht="25" hidden="true" customHeight="false" outlineLevel="0" collapsed="false">
      <c r="A231" s="50" t="s">
        <v>172</v>
      </c>
      <c r="B231" s="51" t="s">
        <v>173</v>
      </c>
      <c r="C231" s="41" t="n">
        <f aca="false">C232+C233</f>
        <v>0</v>
      </c>
      <c r="D231" s="41" t="n">
        <f aca="false">D232+D233</f>
        <v>0</v>
      </c>
      <c r="E231" s="41" t="n">
        <f aca="false">E232+E233</f>
        <v>0</v>
      </c>
      <c r="F231" s="41" t="n">
        <f aca="false">E231-D231</f>
        <v>0</v>
      </c>
      <c r="G231" s="42"/>
      <c r="I231" s="43"/>
      <c r="J231" s="43"/>
      <c r="L231" s="43"/>
    </row>
    <row r="232" customFormat="false" ht="37.5" hidden="true" customHeight="false" outlineLevel="0" collapsed="false">
      <c r="A232" s="50" t="s">
        <v>174</v>
      </c>
      <c r="B232" s="51" t="s">
        <v>175</v>
      </c>
      <c r="C232" s="41"/>
      <c r="D232" s="41"/>
      <c r="E232" s="41"/>
      <c r="F232" s="41" t="n">
        <f aca="false">E232-D232</f>
        <v>0</v>
      </c>
      <c r="G232" s="42"/>
      <c r="I232" s="43"/>
      <c r="J232" s="43"/>
      <c r="L232" s="43"/>
    </row>
    <row r="233" customFormat="false" ht="25" hidden="true" customHeight="false" outlineLevel="0" collapsed="false">
      <c r="A233" s="50" t="s">
        <v>176</v>
      </c>
      <c r="B233" s="51" t="s">
        <v>177</v>
      </c>
      <c r="C233" s="41"/>
      <c r="D233" s="41"/>
      <c r="E233" s="41"/>
      <c r="F233" s="41" t="n">
        <f aca="false">E233-D233</f>
        <v>0</v>
      </c>
      <c r="G233" s="42"/>
      <c r="I233" s="43"/>
      <c r="J233" s="43"/>
      <c r="L233" s="43"/>
    </row>
    <row r="234" customFormat="false" ht="37.5" hidden="true" customHeight="false" outlineLevel="0" collapsed="false">
      <c r="A234" s="50" t="s">
        <v>178</v>
      </c>
      <c r="B234" s="51" t="s">
        <v>179</v>
      </c>
      <c r="C234" s="41" t="n">
        <f aca="false">C235+C236</f>
        <v>0</v>
      </c>
      <c r="D234" s="41" t="n">
        <f aca="false">D235+D236</f>
        <v>0</v>
      </c>
      <c r="E234" s="41" t="n">
        <f aca="false">E235+E236</f>
        <v>0</v>
      </c>
      <c r="F234" s="41" t="n">
        <f aca="false">E234-D234</f>
        <v>0</v>
      </c>
      <c r="G234" s="42"/>
      <c r="I234" s="43"/>
      <c r="J234" s="43"/>
      <c r="L234" s="43"/>
    </row>
    <row r="235" customFormat="false" ht="37.5" hidden="true" customHeight="false" outlineLevel="0" collapsed="false">
      <c r="A235" s="50" t="s">
        <v>180</v>
      </c>
      <c r="B235" s="51" t="s">
        <v>181</v>
      </c>
      <c r="C235" s="41"/>
      <c r="D235" s="41"/>
      <c r="E235" s="41"/>
      <c r="F235" s="41" t="n">
        <f aca="false">E235-D235</f>
        <v>0</v>
      </c>
      <c r="G235" s="42"/>
      <c r="I235" s="43"/>
      <c r="J235" s="43"/>
      <c r="L235" s="43"/>
    </row>
    <row r="236" customFormat="false" ht="25" hidden="true" customHeight="false" outlineLevel="0" collapsed="false">
      <c r="A236" s="50" t="s">
        <v>182</v>
      </c>
      <c r="B236" s="51" t="s">
        <v>183</v>
      </c>
      <c r="C236" s="41"/>
      <c r="D236" s="41"/>
      <c r="E236" s="41"/>
      <c r="F236" s="41" t="n">
        <f aca="false">E236-D236</f>
        <v>0</v>
      </c>
      <c r="G236" s="42"/>
      <c r="I236" s="43"/>
      <c r="J236" s="43"/>
      <c r="L236" s="43"/>
    </row>
    <row r="237" customFormat="false" ht="37.5" hidden="true" customHeight="false" outlineLevel="0" collapsed="false">
      <c r="A237" s="50" t="s">
        <v>188</v>
      </c>
      <c r="B237" s="51" t="s">
        <v>189</v>
      </c>
      <c r="C237" s="41"/>
      <c r="D237" s="41"/>
      <c r="E237" s="41"/>
      <c r="F237" s="41" t="n">
        <f aca="false">E237-D237</f>
        <v>0</v>
      </c>
      <c r="G237" s="42"/>
      <c r="I237" s="43"/>
      <c r="J237" s="43"/>
      <c r="L237" s="43"/>
    </row>
    <row r="238" customFormat="false" ht="37.5" hidden="true" customHeight="false" outlineLevel="0" collapsed="false">
      <c r="A238" s="50" t="s">
        <v>190</v>
      </c>
      <c r="B238" s="51" t="s">
        <v>191</v>
      </c>
      <c r="C238" s="41"/>
      <c r="D238" s="41"/>
      <c r="E238" s="41"/>
      <c r="F238" s="41" t="n">
        <f aca="false">E238-D238</f>
        <v>0</v>
      </c>
      <c r="G238" s="42"/>
      <c r="I238" s="43"/>
      <c r="J238" s="43"/>
      <c r="L238" s="43"/>
    </row>
    <row r="239" customFormat="false" ht="18" hidden="false" customHeight="true" outlineLevel="0" collapsed="false">
      <c r="A239" s="50" t="s">
        <v>192</v>
      </c>
      <c r="B239" s="51" t="s">
        <v>193</v>
      </c>
      <c r="C239" s="41" t="n">
        <v>12200000</v>
      </c>
      <c r="D239" s="41" t="n">
        <v>12663200</v>
      </c>
      <c r="E239" s="41" t="n">
        <v>12665592</v>
      </c>
      <c r="F239" s="41" t="n">
        <f aca="false">E239-D239</f>
        <v>2392</v>
      </c>
      <c r="G239" s="42" t="n">
        <f aca="false">E239/D239%</f>
        <v>100.018889380251</v>
      </c>
      <c r="I239" s="43"/>
      <c r="J239" s="43"/>
      <c r="L239" s="43"/>
    </row>
    <row r="240" customFormat="false" ht="15.75" hidden="true" customHeight="true" outlineLevel="0" collapsed="false">
      <c r="A240" s="50" t="s">
        <v>299</v>
      </c>
      <c r="B240" s="51" t="s">
        <v>195</v>
      </c>
      <c r="C240" s="41"/>
      <c r="D240" s="41"/>
      <c r="E240" s="57"/>
      <c r="F240" s="41" t="n">
        <f aca="false">E240-D240</f>
        <v>0</v>
      </c>
      <c r="G240" s="42"/>
      <c r="I240" s="43"/>
      <c r="J240" s="43"/>
      <c r="L240" s="43"/>
    </row>
    <row r="241" customFormat="false" ht="25" hidden="false" customHeight="false" outlineLevel="0" collapsed="false">
      <c r="A241" s="50" t="s">
        <v>196</v>
      </c>
      <c r="B241" s="51" t="s">
        <v>197</v>
      </c>
      <c r="C241" s="41" t="n">
        <v>5940000</v>
      </c>
      <c r="D241" s="41" t="n">
        <v>5940000</v>
      </c>
      <c r="E241" s="41" t="n">
        <v>5729000</v>
      </c>
      <c r="F241" s="41" t="n">
        <f aca="false">E241-D241</f>
        <v>-211000</v>
      </c>
      <c r="G241" s="42" t="n">
        <f aca="false">E241/D241%</f>
        <v>96.4478114478115</v>
      </c>
      <c r="I241" s="43"/>
      <c r="J241" s="43"/>
      <c r="L241" s="43"/>
    </row>
    <row r="242" customFormat="false" ht="13" hidden="true" customHeight="false" outlineLevel="0" collapsed="false">
      <c r="A242" s="50" t="s">
        <v>198</v>
      </c>
      <c r="B242" s="51" t="s">
        <v>199</v>
      </c>
      <c r="C242" s="41"/>
      <c r="D242" s="41"/>
      <c r="E242" s="57"/>
      <c r="F242" s="41" t="n">
        <f aca="false">E242-D242</f>
        <v>0</v>
      </c>
      <c r="G242" s="42"/>
      <c r="I242" s="43"/>
      <c r="J242" s="43"/>
      <c r="L242" s="43"/>
    </row>
    <row r="243" customFormat="false" ht="25" hidden="true" customHeight="false" outlineLevel="0" collapsed="false">
      <c r="A243" s="50" t="s">
        <v>200</v>
      </c>
      <c r="B243" s="51" t="s">
        <v>201</v>
      </c>
      <c r="C243" s="41"/>
      <c r="D243" s="41"/>
      <c r="E243" s="57"/>
      <c r="F243" s="41" t="n">
        <f aca="false">E243-D243</f>
        <v>0</v>
      </c>
      <c r="G243" s="42"/>
      <c r="I243" s="43"/>
      <c r="J243" s="43"/>
      <c r="L243" s="43"/>
    </row>
    <row r="244" customFormat="false" ht="25" hidden="true" customHeight="false" outlineLevel="0" collapsed="false">
      <c r="A244" s="50" t="s">
        <v>202</v>
      </c>
      <c r="B244" s="51" t="s">
        <v>203</v>
      </c>
      <c r="C244" s="41"/>
      <c r="D244" s="41"/>
      <c r="E244" s="57"/>
      <c r="F244" s="41" t="n">
        <f aca="false">E244-D244</f>
        <v>0</v>
      </c>
      <c r="G244" s="42"/>
      <c r="I244" s="43"/>
      <c r="J244" s="43"/>
      <c r="L244" s="43"/>
    </row>
    <row r="245" customFormat="false" ht="25" hidden="true" customHeight="false" outlineLevel="0" collapsed="false">
      <c r="A245" s="50" t="s">
        <v>300</v>
      </c>
      <c r="B245" s="51" t="s">
        <v>205</v>
      </c>
      <c r="C245" s="41"/>
      <c r="D245" s="41"/>
      <c r="E245" s="57"/>
      <c r="F245" s="41" t="n">
        <f aca="false">E245-D245</f>
        <v>0</v>
      </c>
      <c r="G245" s="42"/>
      <c r="I245" s="43"/>
      <c r="J245" s="43"/>
      <c r="L245" s="43"/>
    </row>
    <row r="246" customFormat="false" ht="37.5" hidden="false" customHeight="false" outlineLevel="0" collapsed="false">
      <c r="A246" s="50" t="s">
        <v>218</v>
      </c>
      <c r="B246" s="51" t="s">
        <v>219</v>
      </c>
      <c r="C246" s="41" t="n">
        <v>181000</v>
      </c>
      <c r="D246" s="41" t="n">
        <v>181000</v>
      </c>
      <c r="E246" s="57"/>
      <c r="F246" s="41" t="n">
        <f aca="false">E246-D246</f>
        <v>-181000</v>
      </c>
      <c r="G246" s="42" t="n">
        <f aca="false">E246/D246%</f>
        <v>0</v>
      </c>
      <c r="I246" s="43"/>
      <c r="J246" s="43"/>
      <c r="L246" s="43"/>
    </row>
    <row r="247" customFormat="false" ht="26" hidden="true" customHeight="false" outlineLevel="0" collapsed="false">
      <c r="A247" s="39" t="s">
        <v>237</v>
      </c>
      <c r="B247" s="45" t="s">
        <v>238</v>
      </c>
      <c r="C247" s="41" t="n">
        <f aca="false">C248</f>
        <v>0</v>
      </c>
      <c r="D247" s="41" t="n">
        <f aca="false">D248</f>
        <v>0</v>
      </c>
      <c r="E247" s="41" t="n">
        <f aca="false">E248</f>
        <v>0</v>
      </c>
      <c r="F247" s="41" t="n">
        <f aca="false">E247-D247</f>
        <v>0</v>
      </c>
      <c r="G247" s="42"/>
      <c r="I247" s="43"/>
      <c r="J247" s="43"/>
      <c r="L247" s="43"/>
    </row>
    <row r="248" customFormat="false" ht="25" hidden="true" customHeight="false" outlineLevel="0" collapsed="false">
      <c r="A248" s="50" t="s">
        <v>239</v>
      </c>
      <c r="B248" s="51" t="s">
        <v>240</v>
      </c>
      <c r="C248" s="41" t="n">
        <v>0</v>
      </c>
      <c r="D248" s="41" t="n">
        <v>0</v>
      </c>
      <c r="E248" s="41" t="n">
        <v>0</v>
      </c>
      <c r="F248" s="41" t="n">
        <f aca="false">E248-D248</f>
        <v>0</v>
      </c>
      <c r="G248" s="42"/>
      <c r="I248" s="43"/>
      <c r="J248" s="43"/>
      <c r="L248" s="43"/>
    </row>
    <row r="249" s="44" customFormat="true" ht="13" hidden="false" customHeight="false" outlineLevel="0" collapsed="false">
      <c r="A249" s="39" t="s">
        <v>301</v>
      </c>
      <c r="B249" s="31" t="s">
        <v>20</v>
      </c>
      <c r="C249" s="40" t="n">
        <f aca="false">C251+C303+C307+C311+C352+C355</f>
        <v>233491000</v>
      </c>
      <c r="D249" s="40" t="n">
        <f aca="false">D251+D303+D307+D311+D352+D355</f>
        <v>281496690</v>
      </c>
      <c r="E249" s="40" t="n">
        <f aca="false">E251+E303+E307+E311+E352+E355</f>
        <v>59496353</v>
      </c>
      <c r="F249" s="41" t="n">
        <f aca="false">E249-D249</f>
        <v>-222000337</v>
      </c>
      <c r="G249" s="42" t="n">
        <f aca="false">E249/D249%</f>
        <v>21.1357202814712</v>
      </c>
      <c r="H249" s="43" t="n">
        <f aca="false">233491000-C249</f>
        <v>0</v>
      </c>
      <c r="I249" s="43" t="n">
        <f aca="false">281496690-D249</f>
        <v>0</v>
      </c>
      <c r="J249" s="43" t="n">
        <f aca="false">59496353-E249</f>
        <v>0</v>
      </c>
      <c r="L249" s="43"/>
    </row>
    <row r="250" s="44" customFormat="true" ht="13" hidden="true" customHeight="false" outlineLevel="0" collapsed="false">
      <c r="A250" s="39" t="s">
        <v>293</v>
      </c>
      <c r="B250" s="45" t="s">
        <v>22</v>
      </c>
      <c r="C250" s="46" t="n">
        <f aca="false">C251-C268-C299+C303+C307</f>
        <v>0</v>
      </c>
      <c r="D250" s="46" t="n">
        <f aca="false">D251-D268-D299+D303+D307</f>
        <v>0</v>
      </c>
      <c r="E250" s="46" t="n">
        <f aca="false">E251-E268-E299+E303+E307</f>
        <v>163025</v>
      </c>
      <c r="F250" s="41" t="n">
        <f aca="false">E250-D250</f>
        <v>163025</v>
      </c>
      <c r="G250" s="42"/>
      <c r="I250" s="43"/>
      <c r="J250" s="43"/>
      <c r="L250" s="43"/>
    </row>
    <row r="251" s="44" customFormat="true" ht="13" hidden="false" customHeight="false" outlineLevel="0" collapsed="false">
      <c r="A251" s="47" t="s">
        <v>23</v>
      </c>
      <c r="B251" s="45" t="s">
        <v>24</v>
      </c>
      <c r="C251" s="40" t="n">
        <f aca="false">C252+C281+C307</f>
        <v>6720000</v>
      </c>
      <c r="D251" s="40" t="n">
        <f aca="false">D252+D281+D307</f>
        <v>21613690</v>
      </c>
      <c r="E251" s="40" t="n">
        <f aca="false">E252+E281</f>
        <v>0</v>
      </c>
      <c r="F251" s="41" t="n">
        <f aca="false">E251-D251</f>
        <v>-21613690</v>
      </c>
      <c r="G251" s="42" t="n">
        <f aca="false">E251/D251%</f>
        <v>0</v>
      </c>
      <c r="I251" s="43"/>
      <c r="J251" s="43"/>
      <c r="L251" s="43"/>
    </row>
    <row r="252" s="44" customFormat="true" ht="13" hidden="true" customHeight="false" outlineLevel="0" collapsed="false">
      <c r="A252" s="39" t="s">
        <v>25</v>
      </c>
      <c r="B252" s="45" t="s">
        <v>26</v>
      </c>
      <c r="C252" s="46" t="n">
        <f aca="false">C253+C263+C265+C267</f>
        <v>0</v>
      </c>
      <c r="D252" s="46" t="n">
        <f aca="false">D253+D263+D265+D267</f>
        <v>0</v>
      </c>
      <c r="E252" s="46" t="n">
        <f aca="false">E253+E263+E265+E267</f>
        <v>0</v>
      </c>
      <c r="F252" s="41" t="n">
        <f aca="false">E252-D252</f>
        <v>0</v>
      </c>
      <c r="G252" s="42"/>
      <c r="I252" s="43"/>
      <c r="J252" s="43"/>
      <c r="L252" s="43"/>
    </row>
    <row r="253" s="44" customFormat="true" ht="26" hidden="true" customHeight="false" outlineLevel="0" collapsed="false">
      <c r="A253" s="39" t="s">
        <v>294</v>
      </c>
      <c r="B253" s="45" t="s">
        <v>28</v>
      </c>
      <c r="C253" s="59" t="n">
        <f aca="false">C254+C257+C261</f>
        <v>0</v>
      </c>
      <c r="D253" s="46" t="n">
        <f aca="false">D254+D257+D261</f>
        <v>0</v>
      </c>
      <c r="E253" s="46" t="n">
        <f aca="false">E254+E257+E261</f>
        <v>0</v>
      </c>
      <c r="F253" s="41" t="n">
        <f aca="false">E253-D253</f>
        <v>0</v>
      </c>
      <c r="G253" s="42"/>
      <c r="I253" s="43"/>
      <c r="J253" s="43"/>
      <c r="L253" s="43"/>
    </row>
    <row r="254" s="44" customFormat="true" ht="26" hidden="true" customHeight="false" outlineLevel="0" collapsed="false">
      <c r="A254" s="39" t="s">
        <v>29</v>
      </c>
      <c r="B254" s="45" t="s">
        <v>30</v>
      </c>
      <c r="C254" s="46" t="n">
        <f aca="false">C255</f>
        <v>0</v>
      </c>
      <c r="D254" s="46" t="n">
        <f aca="false">D255</f>
        <v>0</v>
      </c>
      <c r="E254" s="46" t="n">
        <f aca="false">E255</f>
        <v>0</v>
      </c>
      <c r="F254" s="41" t="n">
        <f aca="false">E254-D254</f>
        <v>0</v>
      </c>
      <c r="G254" s="42"/>
      <c r="I254" s="43"/>
      <c r="J254" s="43"/>
      <c r="L254" s="43"/>
    </row>
    <row r="255" s="44" customFormat="true" ht="13" hidden="true" customHeight="false" outlineLevel="0" collapsed="false">
      <c r="A255" s="39" t="s">
        <v>31</v>
      </c>
      <c r="B255" s="49" t="s">
        <v>32</v>
      </c>
      <c r="C255" s="46" t="n">
        <f aca="false">C256</f>
        <v>0</v>
      </c>
      <c r="D255" s="46" t="n">
        <f aca="false">D256</f>
        <v>0</v>
      </c>
      <c r="E255" s="46" t="n">
        <f aca="false">E256</f>
        <v>0</v>
      </c>
      <c r="F255" s="41" t="n">
        <f aca="false">E255-D255</f>
        <v>0</v>
      </c>
      <c r="G255" s="42"/>
      <c r="I255" s="43"/>
      <c r="J255" s="43"/>
      <c r="L255" s="43"/>
    </row>
    <row r="256" s="44" customFormat="true" ht="13" hidden="true" customHeight="false" outlineLevel="0" collapsed="false">
      <c r="A256" s="39" t="s">
        <v>33</v>
      </c>
      <c r="B256" s="49" t="s">
        <v>34</v>
      </c>
      <c r="C256" s="46"/>
      <c r="D256" s="46"/>
      <c r="E256" s="46"/>
      <c r="F256" s="41" t="n">
        <f aca="false">E256-D256</f>
        <v>0</v>
      </c>
      <c r="G256" s="42"/>
      <c r="I256" s="43"/>
      <c r="J256" s="43"/>
      <c r="L256" s="43"/>
    </row>
    <row r="257" s="44" customFormat="true" ht="26" hidden="true" customHeight="false" outlineLevel="0" collapsed="false">
      <c r="A257" s="39" t="s">
        <v>35</v>
      </c>
      <c r="B257" s="45" t="s">
        <v>36</v>
      </c>
      <c r="C257" s="46" t="n">
        <f aca="false">C258</f>
        <v>0</v>
      </c>
      <c r="D257" s="46" t="n">
        <f aca="false">D258</f>
        <v>0</v>
      </c>
      <c r="E257" s="46" t="n">
        <f aca="false">E258</f>
        <v>0</v>
      </c>
      <c r="F257" s="41" t="n">
        <f aca="false">E257-D257</f>
        <v>0</v>
      </c>
      <c r="G257" s="42"/>
      <c r="I257" s="43"/>
      <c r="J257" s="43"/>
      <c r="L257" s="43"/>
    </row>
    <row r="258" s="44" customFormat="true" ht="26" hidden="true" customHeight="false" outlineLevel="0" collapsed="false">
      <c r="A258" s="39" t="s">
        <v>37</v>
      </c>
      <c r="B258" s="45" t="s">
        <v>38</v>
      </c>
      <c r="C258" s="46" t="n">
        <f aca="false">C259+C260</f>
        <v>0</v>
      </c>
      <c r="D258" s="46" t="n">
        <f aca="false">D259+D260</f>
        <v>0</v>
      </c>
      <c r="E258" s="46" t="n">
        <f aca="false">E259+E260</f>
        <v>0</v>
      </c>
      <c r="F258" s="41" t="n">
        <f aca="false">E258-D258</f>
        <v>0</v>
      </c>
      <c r="G258" s="42"/>
      <c r="I258" s="43"/>
      <c r="J258" s="43"/>
      <c r="L258" s="43"/>
    </row>
    <row r="259" customFormat="false" ht="13" hidden="true" customHeight="false" outlineLevel="0" collapsed="false">
      <c r="A259" s="50" t="s">
        <v>39</v>
      </c>
      <c r="B259" s="51" t="s">
        <v>40</v>
      </c>
      <c r="C259" s="57"/>
      <c r="D259" s="57"/>
      <c r="E259" s="57"/>
      <c r="F259" s="41" t="n">
        <f aca="false">E259-D259</f>
        <v>0</v>
      </c>
      <c r="G259" s="42"/>
      <c r="I259" s="43"/>
      <c r="J259" s="43"/>
      <c r="L259" s="43"/>
    </row>
    <row r="260" customFormat="false" ht="25" hidden="true" customHeight="false" outlineLevel="0" collapsed="false">
      <c r="A260" s="50" t="s">
        <v>302</v>
      </c>
      <c r="B260" s="51" t="s">
        <v>42</v>
      </c>
      <c r="C260" s="57"/>
      <c r="D260" s="57"/>
      <c r="E260" s="57"/>
      <c r="F260" s="41" t="n">
        <f aca="false">E260-D260</f>
        <v>0</v>
      </c>
      <c r="G260" s="42"/>
      <c r="I260" s="43"/>
      <c r="J260" s="43"/>
      <c r="L260" s="43"/>
    </row>
    <row r="261" s="44" customFormat="true" ht="26" hidden="true" customHeight="false" outlineLevel="0" collapsed="false">
      <c r="A261" s="39" t="s">
        <v>45</v>
      </c>
      <c r="B261" s="45"/>
      <c r="C261" s="46" t="n">
        <f aca="false">C262</f>
        <v>0</v>
      </c>
      <c r="D261" s="46" t="n">
        <f aca="false">D262</f>
        <v>0</v>
      </c>
      <c r="E261" s="46" t="n">
        <f aca="false">E262</f>
        <v>0</v>
      </c>
      <c r="F261" s="41" t="n">
        <f aca="false">E261-D261</f>
        <v>0</v>
      </c>
      <c r="G261" s="42"/>
      <c r="I261" s="43"/>
      <c r="J261" s="43"/>
      <c r="L261" s="43"/>
    </row>
    <row r="262" s="44" customFormat="true" ht="26" hidden="true" customHeight="false" outlineLevel="0" collapsed="false">
      <c r="A262" s="39" t="s">
        <v>46</v>
      </c>
      <c r="B262" s="45" t="s">
        <v>47</v>
      </c>
      <c r="C262" s="46"/>
      <c r="D262" s="46"/>
      <c r="E262" s="46"/>
      <c r="F262" s="41" t="n">
        <f aca="false">E262-D262</f>
        <v>0</v>
      </c>
      <c r="G262" s="42"/>
      <c r="I262" s="43"/>
      <c r="J262" s="43"/>
      <c r="L262" s="43"/>
    </row>
    <row r="263" s="44" customFormat="true" ht="13" hidden="true" customHeight="false" outlineLevel="0" collapsed="false">
      <c r="A263" s="39" t="s">
        <v>48</v>
      </c>
      <c r="B263" s="45"/>
      <c r="C263" s="46" t="n">
        <f aca="false">C264</f>
        <v>0</v>
      </c>
      <c r="D263" s="46" t="n">
        <f aca="false">D264</f>
        <v>0</v>
      </c>
      <c r="E263" s="46" t="n">
        <f aca="false">E264</f>
        <v>0</v>
      </c>
      <c r="F263" s="41" t="n">
        <f aca="false">E263-D263</f>
        <v>0</v>
      </c>
      <c r="G263" s="42"/>
      <c r="I263" s="43"/>
      <c r="J263" s="43"/>
      <c r="L263" s="43"/>
    </row>
    <row r="264" s="44" customFormat="true" ht="13" hidden="true" customHeight="false" outlineLevel="0" collapsed="false">
      <c r="A264" s="39" t="s">
        <v>49</v>
      </c>
      <c r="B264" s="45" t="s">
        <v>50</v>
      </c>
      <c r="C264" s="46"/>
      <c r="D264" s="46"/>
      <c r="E264" s="46"/>
      <c r="F264" s="41" t="n">
        <f aca="false">E264-D264</f>
        <v>0</v>
      </c>
      <c r="G264" s="42"/>
      <c r="I264" s="43"/>
      <c r="J264" s="43"/>
      <c r="L264" s="43"/>
    </row>
    <row r="265" s="44" customFormat="true" ht="13" hidden="true" customHeight="false" outlineLevel="0" collapsed="false">
      <c r="A265" s="39" t="s">
        <v>51</v>
      </c>
      <c r="B265" s="49"/>
      <c r="C265" s="46" t="n">
        <f aca="false">C266</f>
        <v>0</v>
      </c>
      <c r="D265" s="46" t="n">
        <f aca="false">D266</f>
        <v>0</v>
      </c>
      <c r="E265" s="46" t="n">
        <f aca="false">E266</f>
        <v>0</v>
      </c>
      <c r="F265" s="41" t="n">
        <f aca="false">E265-D265</f>
        <v>0</v>
      </c>
      <c r="G265" s="42"/>
      <c r="I265" s="43"/>
      <c r="J265" s="43"/>
      <c r="L265" s="43"/>
    </row>
    <row r="266" s="44" customFormat="true" ht="26" hidden="true" customHeight="false" outlineLevel="0" collapsed="false">
      <c r="A266" s="39" t="s">
        <v>52</v>
      </c>
      <c r="B266" s="45" t="s">
        <v>53</v>
      </c>
      <c r="C266" s="46"/>
      <c r="D266" s="46"/>
      <c r="E266" s="46"/>
      <c r="F266" s="41" t="n">
        <f aca="false">E266-D266</f>
        <v>0</v>
      </c>
      <c r="G266" s="42"/>
      <c r="I266" s="43"/>
      <c r="J266" s="43"/>
      <c r="L266" s="43"/>
    </row>
    <row r="267" s="44" customFormat="true" ht="26" hidden="true" customHeight="false" outlineLevel="0" collapsed="false">
      <c r="A267" s="39" t="s">
        <v>54</v>
      </c>
      <c r="B267" s="45" t="s">
        <v>55</v>
      </c>
      <c r="C267" s="46" t="n">
        <f aca="false">C268+C272+C273+C274</f>
        <v>0</v>
      </c>
      <c r="D267" s="46" t="n">
        <f aca="false">D268+D272+D273+D274</f>
        <v>0</v>
      </c>
      <c r="E267" s="46" t="n">
        <f aca="false">E268+E272+E273+E274</f>
        <v>0</v>
      </c>
      <c r="F267" s="41" t="n">
        <f aca="false">E267-D267</f>
        <v>0</v>
      </c>
      <c r="G267" s="42"/>
      <c r="I267" s="43"/>
      <c r="J267" s="43"/>
      <c r="L267" s="43"/>
    </row>
    <row r="268" s="44" customFormat="true" ht="13" hidden="true" customHeight="false" outlineLevel="0" collapsed="false">
      <c r="A268" s="39" t="s">
        <v>56</v>
      </c>
      <c r="B268" s="52" t="s">
        <v>57</v>
      </c>
      <c r="C268" s="46" t="n">
        <f aca="false">C269+C270+C271</f>
        <v>0</v>
      </c>
      <c r="D268" s="46" t="n">
        <f aca="false">D269+D270+D271</f>
        <v>0</v>
      </c>
      <c r="E268" s="46" t="n">
        <f aca="false">E269+E270+E271</f>
        <v>0</v>
      </c>
      <c r="F268" s="41" t="n">
        <f aca="false">E268-D268</f>
        <v>0</v>
      </c>
      <c r="G268" s="42"/>
      <c r="I268" s="43"/>
      <c r="J268" s="43"/>
      <c r="L268" s="43"/>
    </row>
    <row r="269" customFormat="false" ht="25" hidden="true" customHeight="false" outlineLevel="0" collapsed="false">
      <c r="A269" s="50" t="s">
        <v>58</v>
      </c>
      <c r="B269" s="53" t="s">
        <v>59</v>
      </c>
      <c r="C269" s="57"/>
      <c r="D269" s="57"/>
      <c r="E269" s="57"/>
      <c r="F269" s="41" t="n">
        <f aca="false">E269-D269</f>
        <v>0</v>
      </c>
      <c r="G269" s="42"/>
      <c r="I269" s="43"/>
      <c r="J269" s="43"/>
      <c r="L269" s="43"/>
    </row>
    <row r="270" customFormat="false" ht="25" hidden="true" customHeight="false" outlineLevel="0" collapsed="false">
      <c r="A270" s="50" t="s">
        <v>60</v>
      </c>
      <c r="B270" s="51" t="s">
        <v>61</v>
      </c>
      <c r="C270" s="57"/>
      <c r="D270" s="57"/>
      <c r="E270" s="57"/>
      <c r="F270" s="41" t="n">
        <f aca="false">E270-D270</f>
        <v>0</v>
      </c>
      <c r="G270" s="42"/>
      <c r="I270" s="43"/>
      <c r="J270" s="43"/>
      <c r="L270" s="43"/>
    </row>
    <row r="271" customFormat="false" ht="25" hidden="true" customHeight="false" outlineLevel="0" collapsed="false">
      <c r="A271" s="50" t="s">
        <v>62</v>
      </c>
      <c r="B271" s="51" t="s">
        <v>63</v>
      </c>
      <c r="C271" s="57"/>
      <c r="D271" s="57"/>
      <c r="E271" s="57"/>
      <c r="F271" s="41" t="n">
        <f aca="false">E271-D271</f>
        <v>0</v>
      </c>
      <c r="G271" s="42"/>
      <c r="I271" s="43"/>
      <c r="J271" s="43"/>
      <c r="L271" s="43"/>
    </row>
    <row r="272" s="44" customFormat="true" ht="26" hidden="true" customHeight="false" outlineLevel="0" collapsed="false">
      <c r="A272" s="47" t="s">
        <v>64</v>
      </c>
      <c r="B272" s="45" t="s">
        <v>65</v>
      </c>
      <c r="C272" s="46"/>
      <c r="D272" s="46"/>
      <c r="E272" s="46"/>
      <c r="F272" s="41" t="n">
        <f aca="false">E272-D272</f>
        <v>0</v>
      </c>
      <c r="G272" s="42"/>
      <c r="I272" s="43"/>
      <c r="J272" s="43"/>
      <c r="L272" s="43"/>
    </row>
    <row r="273" s="44" customFormat="true" ht="13" hidden="true" customHeight="false" outlineLevel="0" collapsed="false">
      <c r="A273" s="39" t="s">
        <v>66</v>
      </c>
      <c r="B273" s="45" t="s">
        <v>67</v>
      </c>
      <c r="C273" s="46"/>
      <c r="D273" s="46"/>
      <c r="E273" s="46"/>
      <c r="F273" s="41" t="n">
        <f aca="false">E273-D273</f>
        <v>0</v>
      </c>
      <c r="G273" s="42"/>
      <c r="I273" s="43"/>
      <c r="J273" s="43"/>
      <c r="L273" s="43"/>
    </row>
    <row r="274" s="44" customFormat="true" ht="39" hidden="true" customHeight="false" outlineLevel="0" collapsed="false">
      <c r="A274" s="39" t="s">
        <v>68</v>
      </c>
      <c r="B274" s="45" t="s">
        <v>69</v>
      </c>
      <c r="C274" s="46" t="n">
        <f aca="false">C275+C278</f>
        <v>0</v>
      </c>
      <c r="D274" s="46" t="n">
        <f aca="false">D275+D278</f>
        <v>0</v>
      </c>
      <c r="E274" s="46" t="n">
        <f aca="false">E275+E278</f>
        <v>0</v>
      </c>
      <c r="F274" s="41" t="n">
        <f aca="false">E274-D274</f>
        <v>0</v>
      </c>
      <c r="G274" s="42"/>
      <c r="I274" s="43"/>
      <c r="J274" s="43"/>
      <c r="L274" s="43"/>
    </row>
    <row r="275" customFormat="false" ht="25" hidden="true" customHeight="false" outlineLevel="0" collapsed="false">
      <c r="A275" s="50" t="s">
        <v>303</v>
      </c>
      <c r="B275" s="51" t="s">
        <v>71</v>
      </c>
      <c r="C275" s="57" t="n">
        <f aca="false">C276+C277</f>
        <v>0</v>
      </c>
      <c r="D275" s="57" t="n">
        <f aca="false">D276+D277</f>
        <v>0</v>
      </c>
      <c r="E275" s="57" t="n">
        <f aca="false">E276+E277</f>
        <v>0</v>
      </c>
      <c r="F275" s="41" t="n">
        <f aca="false">E275-D275</f>
        <v>0</v>
      </c>
      <c r="G275" s="42"/>
      <c r="I275" s="43"/>
      <c r="J275" s="43"/>
      <c r="L275" s="43"/>
    </row>
    <row r="276" customFormat="false" ht="25" hidden="true" customHeight="false" outlineLevel="0" collapsed="false">
      <c r="A276" s="50" t="s">
        <v>304</v>
      </c>
      <c r="B276" s="51" t="s">
        <v>73</v>
      </c>
      <c r="C276" s="57"/>
      <c r="D276" s="57"/>
      <c r="E276" s="57"/>
      <c r="F276" s="41" t="n">
        <f aca="false">E276-D276</f>
        <v>0</v>
      </c>
      <c r="G276" s="42"/>
      <c r="I276" s="43"/>
      <c r="J276" s="43"/>
      <c r="L276" s="43"/>
    </row>
    <row r="277" customFormat="false" ht="25" hidden="true" customHeight="false" outlineLevel="0" collapsed="false">
      <c r="A277" s="50" t="s">
        <v>305</v>
      </c>
      <c r="B277" s="51" t="s">
        <v>75</v>
      </c>
      <c r="C277" s="57"/>
      <c r="D277" s="57"/>
      <c r="E277" s="57"/>
      <c r="F277" s="41" t="n">
        <f aca="false">E277-D277</f>
        <v>0</v>
      </c>
      <c r="G277" s="42"/>
      <c r="I277" s="43"/>
      <c r="J277" s="43"/>
      <c r="L277" s="43"/>
    </row>
    <row r="278" customFormat="false" ht="25" hidden="true" customHeight="false" outlineLevel="0" collapsed="false">
      <c r="A278" s="50" t="s">
        <v>76</v>
      </c>
      <c r="B278" s="51" t="s">
        <v>77</v>
      </c>
      <c r="C278" s="57"/>
      <c r="D278" s="57"/>
      <c r="E278" s="57"/>
      <c r="F278" s="41" t="n">
        <f aca="false">E278-D278</f>
        <v>0</v>
      </c>
      <c r="G278" s="42"/>
      <c r="I278" s="43"/>
      <c r="J278" s="43"/>
      <c r="L278" s="43"/>
    </row>
    <row r="279" s="44" customFormat="true" ht="13" hidden="true" customHeight="false" outlineLevel="0" collapsed="false">
      <c r="A279" s="39" t="s">
        <v>78</v>
      </c>
      <c r="B279" s="45" t="s">
        <v>79</v>
      </c>
      <c r="C279" s="46" t="n">
        <f aca="false">C280</f>
        <v>0</v>
      </c>
      <c r="D279" s="46" t="n">
        <f aca="false">D280</f>
        <v>0</v>
      </c>
      <c r="E279" s="46" t="n">
        <f aca="false">E280</f>
        <v>0</v>
      </c>
      <c r="F279" s="41" t="n">
        <f aca="false">E279-D279</f>
        <v>0</v>
      </c>
      <c r="G279" s="42"/>
      <c r="I279" s="43"/>
      <c r="J279" s="43"/>
      <c r="L279" s="43"/>
    </row>
    <row r="280" s="44" customFormat="true" ht="13" hidden="true" customHeight="false" outlineLevel="0" collapsed="false">
      <c r="A280" s="39" t="s">
        <v>80</v>
      </c>
      <c r="B280" s="49" t="s">
        <v>81</v>
      </c>
      <c r="C280" s="46"/>
      <c r="D280" s="46"/>
      <c r="E280" s="46"/>
      <c r="F280" s="41" t="n">
        <f aca="false">E280-D280</f>
        <v>0</v>
      </c>
      <c r="G280" s="42"/>
      <c r="I280" s="43"/>
      <c r="J280" s="43"/>
      <c r="L280" s="43"/>
    </row>
    <row r="281" s="44" customFormat="true" ht="13" hidden="false" customHeight="false" outlineLevel="0" collapsed="false">
      <c r="A281" s="39" t="s">
        <v>82</v>
      </c>
      <c r="B281" s="45" t="s">
        <v>83</v>
      </c>
      <c r="C281" s="40" t="n">
        <f aca="false">C282+C289</f>
        <v>6720000</v>
      </c>
      <c r="D281" s="40" t="n">
        <f aca="false">D282+D289</f>
        <v>21613690</v>
      </c>
      <c r="E281" s="40" t="n">
        <f aca="false">E282+E289</f>
        <v>0</v>
      </c>
      <c r="F281" s="41" t="n">
        <f aca="false">E281-D281</f>
        <v>-21613690</v>
      </c>
      <c r="G281" s="42" t="n">
        <f aca="false">E281/D281%</f>
        <v>0</v>
      </c>
      <c r="I281" s="43"/>
      <c r="J281" s="43"/>
      <c r="L281" s="43"/>
    </row>
    <row r="282" s="44" customFormat="true" ht="13" hidden="true" customHeight="false" outlineLevel="0" collapsed="false">
      <c r="A282" s="39" t="s">
        <v>84</v>
      </c>
      <c r="B282" s="45" t="s">
        <v>85</v>
      </c>
      <c r="C282" s="46" t="n">
        <f aca="false">C283+C288</f>
        <v>0</v>
      </c>
      <c r="D282" s="46" t="n">
        <f aca="false">D283+D288</f>
        <v>0</v>
      </c>
      <c r="E282" s="46" t="n">
        <f aca="false">E283+E288</f>
        <v>0</v>
      </c>
      <c r="F282" s="41" t="n">
        <f aca="false">E282-D282</f>
        <v>0</v>
      </c>
      <c r="G282" s="42"/>
      <c r="I282" s="43"/>
      <c r="J282" s="43"/>
      <c r="L282" s="43"/>
    </row>
    <row r="283" s="44" customFormat="true" ht="13" hidden="true" customHeight="false" outlineLevel="0" collapsed="false">
      <c r="A283" s="39" t="s">
        <v>86</v>
      </c>
      <c r="B283" s="45" t="s">
        <v>87</v>
      </c>
      <c r="C283" s="46" t="n">
        <f aca="false">C284+C285+C286+C287</f>
        <v>0</v>
      </c>
      <c r="D283" s="46" t="n">
        <f aca="false">D284+D285+D286+D287</f>
        <v>0</v>
      </c>
      <c r="E283" s="46" t="n">
        <f aca="false">E284+E285+E286+E287</f>
        <v>0</v>
      </c>
      <c r="F283" s="41" t="n">
        <f aca="false">E283-D283</f>
        <v>0</v>
      </c>
      <c r="G283" s="42"/>
      <c r="I283" s="43"/>
      <c r="J283" s="43"/>
      <c r="L283" s="43"/>
    </row>
    <row r="284" customFormat="false" ht="25" hidden="true" customHeight="false" outlineLevel="0" collapsed="false">
      <c r="A284" s="50" t="s">
        <v>306</v>
      </c>
      <c r="B284" s="54" t="s">
        <v>307</v>
      </c>
      <c r="C284" s="57"/>
      <c r="D284" s="57"/>
      <c r="E284" s="57"/>
      <c r="F284" s="41" t="n">
        <f aca="false">E284-D284</f>
        <v>0</v>
      </c>
      <c r="G284" s="42"/>
      <c r="I284" s="43"/>
      <c r="J284" s="43"/>
      <c r="L284" s="43"/>
    </row>
    <row r="285" customFormat="false" ht="13" hidden="true" customHeight="false" outlineLevel="0" collapsed="false">
      <c r="A285" s="50" t="s">
        <v>88</v>
      </c>
      <c r="B285" s="53" t="s">
        <v>89</v>
      </c>
      <c r="C285" s="57"/>
      <c r="D285" s="57"/>
      <c r="E285" s="57"/>
      <c r="F285" s="41" t="n">
        <f aca="false">E285-D285</f>
        <v>0</v>
      </c>
      <c r="G285" s="42"/>
      <c r="I285" s="43"/>
      <c r="J285" s="43"/>
      <c r="L285" s="43"/>
    </row>
    <row r="286" customFormat="false" ht="13" hidden="true" customHeight="false" outlineLevel="0" collapsed="false">
      <c r="A286" s="50" t="s">
        <v>94</v>
      </c>
      <c r="B286" s="55" t="s">
        <v>95</v>
      </c>
      <c r="C286" s="57"/>
      <c r="D286" s="57"/>
      <c r="E286" s="57"/>
      <c r="F286" s="41" t="n">
        <f aca="false">E286-D286</f>
        <v>0</v>
      </c>
      <c r="G286" s="42"/>
      <c r="I286" s="43"/>
      <c r="J286" s="43"/>
      <c r="L286" s="43"/>
    </row>
    <row r="287" customFormat="false" ht="13" hidden="true" customHeight="false" outlineLevel="0" collapsed="false">
      <c r="A287" s="50" t="s">
        <v>96</v>
      </c>
      <c r="B287" s="55" t="s">
        <v>97</v>
      </c>
      <c r="C287" s="57"/>
      <c r="D287" s="57"/>
      <c r="E287" s="57"/>
      <c r="F287" s="41" t="n">
        <f aca="false">E287-D287</f>
        <v>0</v>
      </c>
      <c r="G287" s="42"/>
      <c r="I287" s="43"/>
      <c r="J287" s="43"/>
      <c r="L287" s="43"/>
    </row>
    <row r="288" s="44" customFormat="true" ht="13" hidden="true" customHeight="false" outlineLevel="0" collapsed="false">
      <c r="A288" s="39" t="s">
        <v>98</v>
      </c>
      <c r="B288" s="52" t="s">
        <v>99</v>
      </c>
      <c r="C288" s="46"/>
      <c r="D288" s="46"/>
      <c r="E288" s="46"/>
      <c r="F288" s="41" t="n">
        <f aca="false">E288-D288</f>
        <v>0</v>
      </c>
      <c r="G288" s="42"/>
      <c r="I288" s="43"/>
      <c r="J288" s="43"/>
      <c r="L288" s="43"/>
    </row>
    <row r="289" s="44" customFormat="true" ht="26" hidden="false" customHeight="false" outlineLevel="0" collapsed="false">
      <c r="A289" s="39" t="s">
        <v>102</v>
      </c>
      <c r="B289" s="45" t="s">
        <v>103</v>
      </c>
      <c r="C289" s="40" t="n">
        <f aca="false">C290+C293+C294+C296+C299</f>
        <v>6720000</v>
      </c>
      <c r="D289" s="40" t="n">
        <f aca="false">D290+D293+D294+D296+D299</f>
        <v>21613690</v>
      </c>
      <c r="E289" s="40" t="n">
        <f aca="false">E290+E293+E294+E296+E299</f>
        <v>0</v>
      </c>
      <c r="F289" s="41" t="n">
        <f aca="false">E289-D289</f>
        <v>-21613690</v>
      </c>
      <c r="G289" s="42" t="n">
        <f aca="false">E289/D289%</f>
        <v>0</v>
      </c>
      <c r="I289" s="43"/>
      <c r="J289" s="43"/>
      <c r="L289" s="43"/>
    </row>
    <row r="290" s="44" customFormat="true" ht="26" hidden="true" customHeight="false" outlineLevel="0" collapsed="false">
      <c r="A290" s="39" t="s">
        <v>104</v>
      </c>
      <c r="B290" s="31" t="s">
        <v>105</v>
      </c>
      <c r="C290" s="46" t="n">
        <f aca="false">C291+C292</f>
        <v>0</v>
      </c>
      <c r="D290" s="46" t="n">
        <f aca="false">D291+D292</f>
        <v>0</v>
      </c>
      <c r="E290" s="46" t="n">
        <f aca="false">E291+E292</f>
        <v>0</v>
      </c>
      <c r="F290" s="41" t="n">
        <f aca="false">E290-D290</f>
        <v>0</v>
      </c>
      <c r="G290" s="42"/>
      <c r="I290" s="43"/>
      <c r="J290" s="43"/>
      <c r="L290" s="43"/>
    </row>
    <row r="291" customFormat="false" ht="25" hidden="true" customHeight="false" outlineLevel="0" collapsed="false">
      <c r="A291" s="50" t="s">
        <v>110</v>
      </c>
      <c r="B291" s="53" t="s">
        <v>111</v>
      </c>
      <c r="C291" s="57"/>
      <c r="D291" s="57"/>
      <c r="E291" s="57"/>
      <c r="F291" s="41" t="n">
        <f aca="false">E291-D291</f>
        <v>0</v>
      </c>
      <c r="G291" s="42"/>
      <c r="I291" s="43"/>
      <c r="J291" s="43"/>
      <c r="L291" s="43"/>
    </row>
    <row r="292" customFormat="false" ht="13" hidden="true" customHeight="false" outlineLevel="0" collapsed="false">
      <c r="A292" s="50" t="s">
        <v>114</v>
      </c>
      <c r="B292" s="54" t="s">
        <v>115</v>
      </c>
      <c r="C292" s="57"/>
      <c r="D292" s="57"/>
      <c r="E292" s="57"/>
      <c r="F292" s="41" t="n">
        <f aca="false">E292-D292</f>
        <v>0</v>
      </c>
      <c r="G292" s="42"/>
      <c r="I292" s="43"/>
      <c r="J292" s="43"/>
      <c r="L292" s="43"/>
    </row>
    <row r="293" s="44" customFormat="true" ht="26" hidden="true" customHeight="false" outlineLevel="0" collapsed="false">
      <c r="A293" s="39" t="s">
        <v>116</v>
      </c>
      <c r="B293" s="52" t="s">
        <v>117</v>
      </c>
      <c r="C293" s="46"/>
      <c r="D293" s="46"/>
      <c r="E293" s="46"/>
      <c r="F293" s="41" t="n">
        <f aca="false">E293-D293</f>
        <v>0</v>
      </c>
      <c r="G293" s="42"/>
      <c r="I293" s="43"/>
      <c r="J293" s="43"/>
      <c r="L293" s="43"/>
    </row>
    <row r="294" s="44" customFormat="true" ht="26" hidden="true" customHeight="false" outlineLevel="0" collapsed="false">
      <c r="A294" s="39" t="s">
        <v>118</v>
      </c>
      <c r="B294" s="52" t="s">
        <v>119</v>
      </c>
      <c r="C294" s="46" t="n">
        <f aca="false">C295</f>
        <v>0</v>
      </c>
      <c r="D294" s="46" t="n">
        <f aca="false">D295</f>
        <v>0</v>
      </c>
      <c r="E294" s="46" t="n">
        <f aca="false">E295</f>
        <v>0</v>
      </c>
      <c r="F294" s="41" t="n">
        <f aca="false">E294-D294</f>
        <v>0</v>
      </c>
      <c r="G294" s="42"/>
      <c r="I294" s="43"/>
      <c r="J294" s="43"/>
      <c r="L294" s="43"/>
    </row>
    <row r="295" customFormat="false" ht="25" hidden="true" customHeight="false" outlineLevel="0" collapsed="false">
      <c r="A295" s="50" t="s">
        <v>120</v>
      </c>
      <c r="B295" s="53" t="s">
        <v>121</v>
      </c>
      <c r="C295" s="57"/>
      <c r="D295" s="57"/>
      <c r="E295" s="57"/>
      <c r="F295" s="41" t="n">
        <f aca="false">E295-D295</f>
        <v>0</v>
      </c>
      <c r="G295" s="42"/>
      <c r="I295" s="43"/>
      <c r="J295" s="43"/>
      <c r="L295" s="43"/>
    </row>
    <row r="296" s="44" customFormat="true" ht="13" hidden="true" customHeight="false" outlineLevel="0" collapsed="false">
      <c r="A296" s="39" t="s">
        <v>124</v>
      </c>
      <c r="B296" s="45" t="s">
        <v>125</v>
      </c>
      <c r="C296" s="46" t="n">
        <f aca="false">C297+C298</f>
        <v>0</v>
      </c>
      <c r="D296" s="46" t="n">
        <f aca="false">D297+D298</f>
        <v>0</v>
      </c>
      <c r="E296" s="46" t="n">
        <f aca="false">E297+E298</f>
        <v>0</v>
      </c>
      <c r="F296" s="41" t="n">
        <f aca="false">E296-D296</f>
        <v>0</v>
      </c>
      <c r="G296" s="42"/>
      <c r="I296" s="43"/>
      <c r="J296" s="43"/>
      <c r="L296" s="43"/>
    </row>
    <row r="297" customFormat="false" ht="25" hidden="true" customHeight="false" outlineLevel="0" collapsed="false">
      <c r="A297" s="50" t="s">
        <v>130</v>
      </c>
      <c r="B297" s="51" t="s">
        <v>308</v>
      </c>
      <c r="C297" s="57"/>
      <c r="D297" s="57"/>
      <c r="E297" s="57"/>
      <c r="F297" s="41" t="n">
        <f aca="false">E297-D297</f>
        <v>0</v>
      </c>
      <c r="G297" s="42"/>
      <c r="I297" s="43"/>
      <c r="J297" s="43"/>
      <c r="L297" s="43"/>
    </row>
    <row r="298" customFormat="false" ht="13" hidden="true" customHeight="false" outlineLevel="0" collapsed="false">
      <c r="A298" s="50" t="s">
        <v>134</v>
      </c>
      <c r="B298" s="53" t="s">
        <v>135</v>
      </c>
      <c r="C298" s="57"/>
      <c r="D298" s="57"/>
      <c r="E298" s="57"/>
      <c r="F298" s="41" t="n">
        <f aca="false">E298-D298</f>
        <v>0</v>
      </c>
      <c r="G298" s="42"/>
      <c r="I298" s="43"/>
      <c r="J298" s="43"/>
      <c r="L298" s="43"/>
    </row>
    <row r="299" s="44" customFormat="true" ht="27" hidden="false" customHeight="true" outlineLevel="0" collapsed="false">
      <c r="A299" s="39" t="s">
        <v>136</v>
      </c>
      <c r="B299" s="45" t="s">
        <v>137</v>
      </c>
      <c r="C299" s="40" t="n">
        <f aca="false">C300+C301+C302</f>
        <v>6720000</v>
      </c>
      <c r="D299" s="40" t="n">
        <f aca="false">D300+D301+D302</f>
        <v>21613690</v>
      </c>
      <c r="E299" s="40" t="n">
        <f aca="false">E300+E301+E302</f>
        <v>0</v>
      </c>
      <c r="F299" s="41" t="n">
        <f aca="false">E299-D299</f>
        <v>-21613690</v>
      </c>
      <c r="G299" s="42" t="n">
        <f aca="false">E299/D299%</f>
        <v>0</v>
      </c>
      <c r="I299" s="43"/>
      <c r="J299" s="43"/>
      <c r="L299" s="43"/>
    </row>
    <row r="300" customFormat="false" ht="13" hidden="true" customHeight="false" outlineLevel="0" collapsed="false">
      <c r="A300" s="50" t="s">
        <v>138</v>
      </c>
      <c r="B300" s="51" t="s">
        <v>139</v>
      </c>
      <c r="C300" s="57"/>
      <c r="D300" s="57"/>
      <c r="E300" s="57"/>
      <c r="F300" s="41" t="n">
        <f aca="false">E300-D300</f>
        <v>0</v>
      </c>
      <c r="G300" s="42"/>
      <c r="I300" s="43"/>
      <c r="J300" s="43"/>
      <c r="L300" s="43"/>
    </row>
    <row r="301" customFormat="false" ht="25" hidden="true" customHeight="false" outlineLevel="0" collapsed="false">
      <c r="A301" s="50" t="s">
        <v>298</v>
      </c>
      <c r="B301" s="51" t="s">
        <v>141</v>
      </c>
      <c r="C301" s="57"/>
      <c r="D301" s="57"/>
      <c r="E301" s="57"/>
      <c r="F301" s="41" t="n">
        <f aca="false">E301-D301</f>
        <v>0</v>
      </c>
      <c r="G301" s="42"/>
      <c r="I301" s="43"/>
      <c r="J301" s="43"/>
      <c r="L301" s="43"/>
    </row>
    <row r="302" customFormat="false" ht="13" hidden="false" customHeight="false" outlineLevel="0" collapsed="false">
      <c r="A302" s="50" t="s">
        <v>142</v>
      </c>
      <c r="B302" s="51" t="s">
        <v>143</v>
      </c>
      <c r="C302" s="41" t="n">
        <v>6720000</v>
      </c>
      <c r="D302" s="41" t="n">
        <v>21613690</v>
      </c>
      <c r="E302" s="41"/>
      <c r="F302" s="41" t="n">
        <f aca="false">E302-D302</f>
        <v>-21613690</v>
      </c>
      <c r="G302" s="42" t="n">
        <f aca="false">E302/D302%</f>
        <v>0</v>
      </c>
      <c r="I302" s="43"/>
      <c r="J302" s="43"/>
      <c r="L302" s="43"/>
    </row>
    <row r="303" s="44" customFormat="true" ht="13" hidden="false" customHeight="false" outlineLevel="0" collapsed="false">
      <c r="A303" s="47" t="s">
        <v>146</v>
      </c>
      <c r="B303" s="45" t="s">
        <v>147</v>
      </c>
      <c r="C303" s="40" t="n">
        <f aca="false">C304</f>
        <v>0</v>
      </c>
      <c r="D303" s="40" t="n">
        <f aca="false">D304</f>
        <v>0</v>
      </c>
      <c r="E303" s="40" t="n">
        <f aca="false">E304</f>
        <v>163025</v>
      </c>
      <c r="F303" s="41" t="n">
        <f aca="false">E303-D303</f>
        <v>163025</v>
      </c>
      <c r="G303" s="42"/>
      <c r="I303" s="43"/>
      <c r="J303" s="43"/>
      <c r="L303" s="43"/>
    </row>
    <row r="304" s="44" customFormat="true" ht="26" hidden="false" customHeight="false" outlineLevel="0" collapsed="false">
      <c r="A304" s="39" t="s">
        <v>148</v>
      </c>
      <c r="B304" s="45" t="s">
        <v>149</v>
      </c>
      <c r="C304" s="40" t="n">
        <f aca="false">C305</f>
        <v>0</v>
      </c>
      <c r="D304" s="40" t="n">
        <f aca="false">D305</f>
        <v>0</v>
      </c>
      <c r="E304" s="40" t="n">
        <f aca="false">E305+E306</f>
        <v>163025</v>
      </c>
      <c r="F304" s="41" t="n">
        <f aca="false">E304-D304</f>
        <v>163025</v>
      </c>
      <c r="G304" s="42"/>
      <c r="I304" s="43"/>
      <c r="J304" s="43"/>
      <c r="L304" s="43"/>
    </row>
    <row r="305" customFormat="false" ht="13" hidden="false" customHeight="false" outlineLevel="0" collapsed="false">
      <c r="A305" s="50" t="s">
        <v>150</v>
      </c>
      <c r="B305" s="55" t="s">
        <v>151</v>
      </c>
      <c r="C305" s="41"/>
      <c r="D305" s="41"/>
      <c r="E305" s="41" t="n">
        <v>5474</v>
      </c>
      <c r="F305" s="41" t="n">
        <f aca="false">E305-D305</f>
        <v>5474</v>
      </c>
      <c r="G305" s="42"/>
      <c r="I305" s="43"/>
      <c r="J305" s="43"/>
      <c r="L305" s="43"/>
    </row>
    <row r="306" customFormat="false" ht="41.25" hidden="false" customHeight="true" outlineLevel="0" collapsed="false">
      <c r="A306" s="50" t="s">
        <v>152</v>
      </c>
      <c r="B306" s="55" t="s">
        <v>153</v>
      </c>
      <c r="C306" s="57"/>
      <c r="D306" s="57"/>
      <c r="E306" s="41" t="n">
        <v>157551</v>
      </c>
      <c r="F306" s="41" t="n">
        <f aca="false">E306-D306</f>
        <v>157551</v>
      </c>
      <c r="G306" s="42"/>
      <c r="I306" s="43"/>
      <c r="J306" s="43"/>
      <c r="L306" s="43"/>
    </row>
    <row r="307" s="44" customFormat="true" ht="18" hidden="true" customHeight="true" outlineLevel="0" collapsed="false">
      <c r="A307" s="39" t="s">
        <v>154</v>
      </c>
      <c r="B307" s="45" t="s">
        <v>155</v>
      </c>
      <c r="C307" s="46" t="n">
        <f aca="false">C308</f>
        <v>0</v>
      </c>
      <c r="D307" s="46" t="n">
        <f aca="false">D308</f>
        <v>0</v>
      </c>
      <c r="E307" s="46" t="n">
        <f aca="false">E308</f>
        <v>0</v>
      </c>
      <c r="F307" s="41" t="n">
        <f aca="false">E307-D307</f>
        <v>0</v>
      </c>
      <c r="G307" s="42"/>
      <c r="I307" s="43"/>
      <c r="J307" s="43"/>
      <c r="L307" s="43"/>
    </row>
    <row r="308" s="44" customFormat="true" ht="26" hidden="true" customHeight="false" outlineLevel="0" collapsed="false">
      <c r="A308" s="39" t="s">
        <v>156</v>
      </c>
      <c r="B308" s="45" t="s">
        <v>157</v>
      </c>
      <c r="C308" s="46" t="n">
        <f aca="false">C310</f>
        <v>0</v>
      </c>
      <c r="D308" s="46" t="n">
        <f aca="false">D310</f>
        <v>0</v>
      </c>
      <c r="E308" s="46" t="n">
        <f aca="false">E310+E309</f>
        <v>0</v>
      </c>
      <c r="F308" s="41" t="n">
        <f aca="false">E308-D308</f>
        <v>0</v>
      </c>
      <c r="G308" s="42"/>
      <c r="I308" s="43"/>
      <c r="J308" s="43"/>
      <c r="L308" s="43"/>
    </row>
    <row r="309" s="44" customFormat="true" ht="37.5" hidden="true" customHeight="true" outlineLevel="0" collapsed="false">
      <c r="A309" s="50" t="s">
        <v>309</v>
      </c>
      <c r="B309" s="51" t="s">
        <v>161</v>
      </c>
      <c r="C309" s="46"/>
      <c r="D309" s="46"/>
      <c r="E309" s="57" t="n">
        <v>0</v>
      </c>
      <c r="F309" s="41" t="n">
        <f aca="false">E309-D309</f>
        <v>0</v>
      </c>
      <c r="G309" s="42"/>
      <c r="I309" s="43"/>
      <c r="J309" s="43"/>
      <c r="L309" s="43"/>
    </row>
    <row r="310" s="44" customFormat="true" ht="26.25" hidden="true" customHeight="true" outlineLevel="0" collapsed="false">
      <c r="A310" s="50" t="s">
        <v>162</v>
      </c>
      <c r="B310" s="51" t="s">
        <v>163</v>
      </c>
      <c r="C310" s="46"/>
      <c r="D310" s="46"/>
      <c r="E310" s="57"/>
      <c r="F310" s="41" t="n">
        <f aca="false">E310-D310</f>
        <v>0</v>
      </c>
      <c r="G310" s="42"/>
      <c r="I310" s="43"/>
      <c r="J310" s="43"/>
      <c r="L310" s="43"/>
    </row>
    <row r="311" customFormat="false" ht="13" hidden="false" customHeight="false" outlineLevel="0" collapsed="false">
      <c r="A311" s="39" t="s">
        <v>166</v>
      </c>
      <c r="B311" s="45" t="s">
        <v>167</v>
      </c>
      <c r="C311" s="40" t="n">
        <f aca="false">C312</f>
        <v>226621000</v>
      </c>
      <c r="D311" s="40" t="n">
        <f aca="false">D312</f>
        <v>247821000</v>
      </c>
      <c r="E311" s="40" t="n">
        <f aca="false">E312</f>
        <v>41638792</v>
      </c>
      <c r="F311" s="41" t="n">
        <f aca="false">E311-D311</f>
        <v>-206182208</v>
      </c>
      <c r="G311" s="42" t="n">
        <f aca="false">E311/D311%</f>
        <v>16.8019627069538</v>
      </c>
      <c r="I311" s="43"/>
      <c r="J311" s="43"/>
      <c r="L311" s="43"/>
    </row>
    <row r="312" customFormat="false" ht="26" hidden="false" customHeight="false" outlineLevel="0" collapsed="false">
      <c r="A312" s="39" t="s">
        <v>168</v>
      </c>
      <c r="B312" s="45" t="s">
        <v>169</v>
      </c>
      <c r="C312" s="41" t="n">
        <f aca="false">C313+C346</f>
        <v>226621000</v>
      </c>
      <c r="D312" s="41" t="n">
        <f aca="false">D313+D346</f>
        <v>247821000</v>
      </c>
      <c r="E312" s="41" t="n">
        <f aca="false">E313+E346</f>
        <v>41638792</v>
      </c>
      <c r="F312" s="41" t="n">
        <f aca="false">E312-D312</f>
        <v>-206182208</v>
      </c>
      <c r="G312" s="42" t="n">
        <f aca="false">E312/D312%</f>
        <v>16.8019627069538</v>
      </c>
      <c r="I312" s="43"/>
      <c r="J312" s="43"/>
      <c r="L312" s="43"/>
    </row>
    <row r="313" customFormat="false" ht="13" hidden="false" customHeight="false" outlineLevel="0" collapsed="false">
      <c r="A313" s="39" t="s">
        <v>170</v>
      </c>
      <c r="B313" s="45" t="s">
        <v>171</v>
      </c>
      <c r="C313" s="40" t="n">
        <f aca="false">C314+C315+C318+C321+C323+C324+C325+C326+C327+C328+C329+C330+C332+C333+C334+C335+C336+C337+C338</f>
        <v>225049000</v>
      </c>
      <c r="D313" s="40" t="n">
        <f aca="false">D314+D315+D318+D321+D323+D324+D325+D326+D327+D328+D329+D330+D332+D333+D334+D335+D336+D337+D338+D344</f>
        <v>238897000</v>
      </c>
      <c r="E313" s="40" t="n">
        <f aca="false">E314+E315+E318+E321+E323+E324+E325+E326+E327+E328+E329+E330+E332+E333+E334+E335+E336+E337+E338+E341</f>
        <v>31595804</v>
      </c>
      <c r="F313" s="41" t="n">
        <f aca="false">E313-D313</f>
        <v>-207301196</v>
      </c>
      <c r="G313" s="42" t="n">
        <f aca="false">E313/D313%</f>
        <v>13.2257014529274</v>
      </c>
      <c r="H313" s="56" t="n">
        <f aca="false">225049000-C313</f>
        <v>0</v>
      </c>
      <c r="I313" s="43" t="n">
        <f aca="false">238897000-D313</f>
        <v>0</v>
      </c>
      <c r="J313" s="43" t="n">
        <f aca="false">31595804-E313</f>
        <v>0</v>
      </c>
      <c r="L313" s="43"/>
    </row>
    <row r="314" customFormat="false" ht="17.25" hidden="true" customHeight="true" outlineLevel="0" collapsed="false">
      <c r="A314" s="50" t="s">
        <v>310</v>
      </c>
      <c r="B314" s="51" t="s">
        <v>311</v>
      </c>
      <c r="C314" s="57"/>
      <c r="D314" s="57"/>
      <c r="E314" s="57"/>
      <c r="F314" s="41" t="n">
        <f aca="false">E314-D314</f>
        <v>0</v>
      </c>
      <c r="G314" s="42"/>
      <c r="I314" s="56"/>
      <c r="J314" s="56"/>
      <c r="L314" s="56"/>
    </row>
    <row r="315" customFormat="false" ht="25" hidden="true" customHeight="false" outlineLevel="0" collapsed="false">
      <c r="A315" s="50" t="s">
        <v>172</v>
      </c>
      <c r="B315" s="51" t="s">
        <v>173</v>
      </c>
      <c r="C315" s="41" t="n">
        <f aca="false">C316+C317</f>
        <v>0</v>
      </c>
      <c r="D315" s="41" t="n">
        <f aca="false">D316+D317</f>
        <v>0</v>
      </c>
      <c r="E315" s="41" t="n">
        <f aca="false">E316+E317</f>
        <v>0</v>
      </c>
      <c r="F315" s="41" t="n">
        <f aca="false">E315-D315</f>
        <v>0</v>
      </c>
      <c r="G315" s="42"/>
      <c r="I315" s="43"/>
      <c r="J315" s="43"/>
      <c r="L315" s="43"/>
    </row>
    <row r="316" customFormat="false" ht="37.5" hidden="true" customHeight="false" outlineLevel="0" collapsed="false">
      <c r="A316" s="50" t="s">
        <v>174</v>
      </c>
      <c r="B316" s="51" t="s">
        <v>175</v>
      </c>
      <c r="C316" s="57"/>
      <c r="D316" s="57"/>
      <c r="E316" s="57"/>
      <c r="F316" s="41" t="n">
        <f aca="false">E316-D316</f>
        <v>0</v>
      </c>
      <c r="G316" s="42"/>
      <c r="I316" s="43"/>
      <c r="J316" s="43"/>
      <c r="L316" s="43"/>
    </row>
    <row r="317" customFormat="false" ht="25" hidden="true" customHeight="false" outlineLevel="0" collapsed="false">
      <c r="A317" s="50" t="s">
        <v>176</v>
      </c>
      <c r="B317" s="51" t="s">
        <v>177</v>
      </c>
      <c r="C317" s="57"/>
      <c r="D317" s="57"/>
      <c r="E317" s="57"/>
      <c r="F317" s="41" t="n">
        <f aca="false">E317-D317</f>
        <v>0</v>
      </c>
      <c r="G317" s="42"/>
      <c r="I317" s="43"/>
      <c r="J317" s="43"/>
      <c r="L317" s="43"/>
    </row>
    <row r="318" customFormat="false" ht="37.5" hidden="false" customHeight="false" outlineLevel="0" collapsed="false">
      <c r="A318" s="50" t="s">
        <v>178</v>
      </c>
      <c r="B318" s="51" t="s">
        <v>179</v>
      </c>
      <c r="C318" s="41" t="n">
        <f aca="false">C319+C320</f>
        <v>0</v>
      </c>
      <c r="D318" s="41" t="n">
        <f aca="false">D319+D320</f>
        <v>11745000</v>
      </c>
      <c r="E318" s="41" t="n">
        <f aca="false">E319+E320</f>
        <v>7224200</v>
      </c>
      <c r="F318" s="41" t="n">
        <f aca="false">E318-D318</f>
        <v>-4520800</v>
      </c>
      <c r="G318" s="42" t="n">
        <f aca="false">E318/D318%</f>
        <v>61.5087271179225</v>
      </c>
      <c r="I318" s="43"/>
      <c r="J318" s="43"/>
      <c r="L318" s="43"/>
    </row>
    <row r="319" customFormat="false" ht="37.5" hidden="false" customHeight="false" outlineLevel="0" collapsed="false">
      <c r="A319" s="50" t="s">
        <v>180</v>
      </c>
      <c r="B319" s="51" t="s">
        <v>181</v>
      </c>
      <c r="C319" s="41"/>
      <c r="D319" s="41" t="n">
        <v>11745000</v>
      </c>
      <c r="E319" s="41" t="n">
        <v>7224200</v>
      </c>
      <c r="F319" s="41" t="n">
        <f aca="false">E319-D319</f>
        <v>-4520800</v>
      </c>
      <c r="G319" s="42" t="n">
        <f aca="false">E319/D319%</f>
        <v>61.5087271179225</v>
      </c>
      <c r="I319" s="43"/>
      <c r="J319" s="43"/>
      <c r="L319" s="43"/>
    </row>
    <row r="320" customFormat="false" ht="50" hidden="true" customHeight="false" outlineLevel="0" collapsed="false">
      <c r="A320" s="50" t="s">
        <v>312</v>
      </c>
      <c r="B320" s="51" t="s">
        <v>183</v>
      </c>
      <c r="C320" s="41"/>
      <c r="D320" s="41"/>
      <c r="E320" s="41"/>
      <c r="F320" s="41" t="n">
        <f aca="false">E320-D320</f>
        <v>0</v>
      </c>
      <c r="G320" s="42"/>
      <c r="I320" s="43"/>
      <c r="J320" s="43"/>
      <c r="L320" s="43"/>
    </row>
    <row r="321" customFormat="false" ht="25" hidden="true" customHeight="false" outlineLevel="0" collapsed="false">
      <c r="A321" s="50" t="s">
        <v>184</v>
      </c>
      <c r="B321" s="51" t="s">
        <v>185</v>
      </c>
      <c r="C321" s="57" t="n">
        <f aca="false">C322</f>
        <v>0</v>
      </c>
      <c r="D321" s="57" t="n">
        <f aca="false">D322</f>
        <v>0</v>
      </c>
      <c r="E321" s="57" t="n">
        <f aca="false">E322</f>
        <v>0</v>
      </c>
      <c r="F321" s="41" t="n">
        <f aca="false">E321-D321</f>
        <v>0</v>
      </c>
      <c r="G321" s="42"/>
      <c r="I321" s="43"/>
      <c r="J321" s="43"/>
      <c r="L321" s="43"/>
    </row>
    <row r="322" customFormat="false" ht="37.5" hidden="true" customHeight="false" outlineLevel="0" collapsed="false">
      <c r="A322" s="50" t="s">
        <v>186</v>
      </c>
      <c r="B322" s="51" t="s">
        <v>187</v>
      </c>
      <c r="C322" s="57"/>
      <c r="D322" s="57"/>
      <c r="E322" s="57"/>
      <c r="F322" s="41" t="n">
        <f aca="false">E322-D322</f>
        <v>0</v>
      </c>
      <c r="G322" s="42"/>
      <c r="I322" s="43"/>
      <c r="J322" s="43"/>
      <c r="L322" s="43"/>
    </row>
    <row r="323" customFormat="false" ht="37.5" hidden="true" customHeight="false" outlineLevel="0" collapsed="false">
      <c r="A323" s="50" t="s">
        <v>188</v>
      </c>
      <c r="B323" s="51" t="s">
        <v>189</v>
      </c>
      <c r="C323" s="57"/>
      <c r="D323" s="57"/>
      <c r="E323" s="57"/>
      <c r="F323" s="41" t="n">
        <f aca="false">E323-D323</f>
        <v>0</v>
      </c>
      <c r="G323" s="42"/>
      <c r="I323" s="43"/>
      <c r="J323" s="43"/>
      <c r="L323" s="43"/>
    </row>
    <row r="324" customFormat="false" ht="42" hidden="true" customHeight="true" outlineLevel="0" collapsed="false">
      <c r="A324" s="50" t="s">
        <v>190</v>
      </c>
      <c r="B324" s="51" t="s">
        <v>191</v>
      </c>
      <c r="C324" s="57"/>
      <c r="D324" s="57"/>
      <c r="E324" s="57"/>
      <c r="F324" s="41" t="n">
        <f aca="false">E324-D324</f>
        <v>0</v>
      </c>
      <c r="G324" s="42"/>
      <c r="I324" s="43"/>
      <c r="J324" s="43"/>
      <c r="L324" s="43"/>
    </row>
    <row r="325" customFormat="false" ht="13" hidden="true" customHeight="false" outlineLevel="0" collapsed="false">
      <c r="A325" s="50" t="s">
        <v>313</v>
      </c>
      <c r="B325" s="51" t="s">
        <v>193</v>
      </c>
      <c r="C325" s="57"/>
      <c r="D325" s="57"/>
      <c r="E325" s="57"/>
      <c r="F325" s="41" t="n">
        <f aca="false">E325-D325</f>
        <v>0</v>
      </c>
      <c r="G325" s="42"/>
      <c r="I325" s="43"/>
      <c r="J325" s="43"/>
      <c r="L325" s="43"/>
    </row>
    <row r="326" customFormat="false" ht="25" hidden="true" customHeight="false" outlineLevel="0" collapsed="false">
      <c r="A326" s="50" t="s">
        <v>196</v>
      </c>
      <c r="B326" s="51" t="s">
        <v>197</v>
      </c>
      <c r="C326" s="57"/>
      <c r="D326" s="57"/>
      <c r="E326" s="57"/>
      <c r="F326" s="41" t="n">
        <f aca="false">E326-D326</f>
        <v>0</v>
      </c>
      <c r="G326" s="42"/>
      <c r="I326" s="43"/>
      <c r="J326" s="43"/>
      <c r="L326" s="43"/>
    </row>
    <row r="327" customFormat="false" ht="25" hidden="true" customHeight="false" outlineLevel="0" collapsed="false">
      <c r="A327" s="50" t="s">
        <v>314</v>
      </c>
      <c r="B327" s="51" t="s">
        <v>315</v>
      </c>
      <c r="C327" s="57"/>
      <c r="D327" s="57"/>
      <c r="E327" s="57"/>
      <c r="F327" s="41" t="n">
        <f aca="false">E327-D327</f>
        <v>0</v>
      </c>
      <c r="G327" s="42"/>
      <c r="I327" s="43"/>
      <c r="J327" s="43"/>
      <c r="L327" s="43"/>
    </row>
    <row r="328" customFormat="false" ht="25" hidden="true" customHeight="false" outlineLevel="0" collapsed="false">
      <c r="A328" s="50" t="s">
        <v>200</v>
      </c>
      <c r="B328" s="51" t="s">
        <v>201</v>
      </c>
      <c r="C328" s="57"/>
      <c r="D328" s="57"/>
      <c r="E328" s="57"/>
      <c r="F328" s="41" t="n">
        <f aca="false">E328-D328</f>
        <v>0</v>
      </c>
      <c r="G328" s="42"/>
      <c r="I328" s="43"/>
      <c r="J328" s="43"/>
      <c r="L328" s="43"/>
    </row>
    <row r="329" customFormat="false" ht="25" hidden="true" customHeight="false" outlineLevel="0" collapsed="false">
      <c r="A329" s="50" t="s">
        <v>202</v>
      </c>
      <c r="B329" s="51" t="s">
        <v>203</v>
      </c>
      <c r="C329" s="57"/>
      <c r="D329" s="57"/>
      <c r="E329" s="57"/>
      <c r="F329" s="41" t="n">
        <f aca="false">E329-D329</f>
        <v>0</v>
      </c>
      <c r="G329" s="42"/>
      <c r="I329" s="43"/>
      <c r="J329" s="43"/>
      <c r="L329" s="43"/>
    </row>
    <row r="330" customFormat="false" ht="25" hidden="false" customHeight="false" outlineLevel="0" collapsed="false">
      <c r="A330" s="50" t="s">
        <v>316</v>
      </c>
      <c r="B330" s="51" t="s">
        <v>205</v>
      </c>
      <c r="C330" s="41" t="n">
        <f aca="false">C331</f>
        <v>2521000</v>
      </c>
      <c r="D330" s="41" t="n">
        <f aca="false">D331</f>
        <v>2521000</v>
      </c>
      <c r="E330" s="41" t="n">
        <f aca="false">E331</f>
        <v>0</v>
      </c>
      <c r="F330" s="41" t="n">
        <f aca="false">E330-D330</f>
        <v>-2521000</v>
      </c>
      <c r="G330" s="42" t="n">
        <f aca="false">E330/D330%</f>
        <v>0</v>
      </c>
      <c r="I330" s="43"/>
      <c r="J330" s="43"/>
      <c r="L330" s="43"/>
    </row>
    <row r="331" customFormat="false" ht="50" hidden="false" customHeight="false" outlineLevel="0" collapsed="false">
      <c r="A331" s="50" t="s">
        <v>317</v>
      </c>
      <c r="B331" s="51" t="s">
        <v>207</v>
      </c>
      <c r="C331" s="41" t="n">
        <v>2521000</v>
      </c>
      <c r="D331" s="41" t="n">
        <v>2521000</v>
      </c>
      <c r="E331" s="41"/>
      <c r="F331" s="41" t="n">
        <f aca="false">E331-D331</f>
        <v>-2521000</v>
      </c>
      <c r="G331" s="42" t="n">
        <f aca="false">E331/D331%</f>
        <v>0</v>
      </c>
      <c r="I331" s="43"/>
      <c r="J331" s="43"/>
      <c r="L331" s="43"/>
    </row>
    <row r="332" customFormat="false" ht="50" hidden="true" customHeight="false" outlineLevel="0" collapsed="false">
      <c r="A332" s="50" t="s">
        <v>208</v>
      </c>
      <c r="B332" s="51" t="s">
        <v>209</v>
      </c>
      <c r="C332" s="57"/>
      <c r="D332" s="57"/>
      <c r="E332" s="57"/>
      <c r="F332" s="41" t="n">
        <f aca="false">E332-D332</f>
        <v>0</v>
      </c>
      <c r="G332" s="42"/>
      <c r="I332" s="43"/>
      <c r="J332" s="43"/>
      <c r="L332" s="43"/>
    </row>
    <row r="333" customFormat="false" ht="13" hidden="true" customHeight="false" outlineLevel="0" collapsed="false">
      <c r="A333" s="50" t="s">
        <v>210</v>
      </c>
      <c r="B333" s="51" t="s">
        <v>211</v>
      </c>
      <c r="C333" s="57"/>
      <c r="D333" s="57"/>
      <c r="E333" s="57"/>
      <c r="F333" s="41" t="n">
        <f aca="false">E333-D333</f>
        <v>0</v>
      </c>
      <c r="G333" s="42"/>
      <c r="I333" s="43"/>
      <c r="J333" s="43"/>
      <c r="L333" s="43"/>
    </row>
    <row r="334" customFormat="false" ht="25" hidden="true" customHeight="false" outlineLevel="0" collapsed="false">
      <c r="A334" s="50" t="s">
        <v>212</v>
      </c>
      <c r="B334" s="51" t="s">
        <v>213</v>
      </c>
      <c r="C334" s="57"/>
      <c r="D334" s="57"/>
      <c r="E334" s="57"/>
      <c r="F334" s="41" t="n">
        <f aca="false">E334-D334</f>
        <v>0</v>
      </c>
      <c r="G334" s="42"/>
      <c r="I334" s="43"/>
      <c r="J334" s="43"/>
      <c r="L334" s="43"/>
    </row>
    <row r="335" customFormat="false" ht="13" hidden="false" customHeight="false" outlineLevel="0" collapsed="false">
      <c r="A335" s="50" t="s">
        <v>214</v>
      </c>
      <c r="B335" s="51" t="s">
        <v>215</v>
      </c>
      <c r="C335" s="41" t="n">
        <v>92794000</v>
      </c>
      <c r="D335" s="41" t="n">
        <v>92794000</v>
      </c>
      <c r="E335" s="41"/>
      <c r="F335" s="41" t="n">
        <f aca="false">E335-D335</f>
        <v>-92794000</v>
      </c>
      <c r="G335" s="42" t="n">
        <f aca="false">E335/D335%</f>
        <v>0</v>
      </c>
      <c r="I335" s="43"/>
      <c r="J335" s="43"/>
      <c r="L335" s="43"/>
    </row>
    <row r="336" customFormat="false" ht="50" hidden="false" customHeight="false" outlineLevel="0" collapsed="false">
      <c r="A336" s="50" t="s">
        <v>216</v>
      </c>
      <c r="B336" s="51" t="s">
        <v>217</v>
      </c>
      <c r="C336" s="57"/>
      <c r="D336" s="57"/>
      <c r="E336" s="41" t="n">
        <v>6948554</v>
      </c>
      <c r="F336" s="41" t="n">
        <f aca="false">E336-D336</f>
        <v>6948554</v>
      </c>
      <c r="G336" s="42"/>
      <c r="I336" s="43"/>
      <c r="J336" s="43"/>
      <c r="L336" s="43"/>
    </row>
    <row r="337" customFormat="false" ht="25" hidden="false" customHeight="false" outlineLevel="0" collapsed="false">
      <c r="A337" s="50" t="s">
        <v>220</v>
      </c>
      <c r="B337" s="51" t="s">
        <v>221</v>
      </c>
      <c r="C337" s="41" t="n">
        <v>50506000</v>
      </c>
      <c r="D337" s="41" t="n">
        <v>50506000</v>
      </c>
      <c r="E337" s="41" t="n">
        <v>13505665</v>
      </c>
      <c r="F337" s="41" t="n">
        <f aca="false">E337-D337</f>
        <v>-37000335</v>
      </c>
      <c r="G337" s="42" t="n">
        <f aca="false">E337/D337%</f>
        <v>26.7407139745773</v>
      </c>
      <c r="I337" s="43"/>
      <c r="J337" s="43"/>
      <c r="L337" s="43"/>
    </row>
    <row r="338" customFormat="false" ht="25" hidden="false" customHeight="false" outlineLevel="0" collapsed="false">
      <c r="A338" s="50" t="s">
        <v>222</v>
      </c>
      <c r="B338" s="51" t="s">
        <v>223</v>
      </c>
      <c r="C338" s="41" t="n">
        <f aca="false">C339+C340</f>
        <v>79228000</v>
      </c>
      <c r="D338" s="41" t="n">
        <f aca="false">D339+D340</f>
        <v>79228000</v>
      </c>
      <c r="E338" s="41" t="n">
        <f aca="false">E339+E340</f>
        <v>3877739</v>
      </c>
      <c r="F338" s="41" t="n">
        <f aca="false">E338-D338</f>
        <v>-75350261</v>
      </c>
      <c r="G338" s="42" t="n">
        <f aca="false">E338/D338%</f>
        <v>4.89440475589438</v>
      </c>
      <c r="I338" s="43"/>
      <c r="J338" s="43"/>
      <c r="L338" s="43"/>
    </row>
    <row r="339" customFormat="false" ht="13" hidden="false" customHeight="false" outlineLevel="0" collapsed="false">
      <c r="A339" s="50" t="s">
        <v>224</v>
      </c>
      <c r="B339" s="51" t="s">
        <v>225</v>
      </c>
      <c r="C339" s="41" t="n">
        <v>66577000</v>
      </c>
      <c r="D339" s="41" t="n">
        <v>66577000</v>
      </c>
      <c r="E339" s="41" t="n">
        <v>3258604</v>
      </c>
      <c r="F339" s="41" t="n">
        <f aca="false">E339-D339</f>
        <v>-63318396</v>
      </c>
      <c r="G339" s="42" t="n">
        <f aca="false">E339/D339%</f>
        <v>4.89448908782312</v>
      </c>
      <c r="I339" s="43"/>
      <c r="J339" s="43"/>
      <c r="L339" s="43"/>
    </row>
    <row r="340" customFormat="false" ht="13" hidden="false" customHeight="false" outlineLevel="0" collapsed="false">
      <c r="A340" s="50" t="s">
        <v>226</v>
      </c>
      <c r="B340" s="51" t="s">
        <v>227</v>
      </c>
      <c r="C340" s="41" t="n">
        <v>12651000</v>
      </c>
      <c r="D340" s="41" t="n">
        <v>12651000</v>
      </c>
      <c r="E340" s="41" t="n">
        <v>619135</v>
      </c>
      <c r="F340" s="41" t="n">
        <f aca="false">E340-D340</f>
        <v>-12031865</v>
      </c>
      <c r="G340" s="42" t="n">
        <f aca="false">E340/D340%</f>
        <v>4.89396095170342</v>
      </c>
      <c r="I340" s="43"/>
      <c r="J340" s="43"/>
      <c r="L340" s="43"/>
    </row>
    <row r="341" customFormat="false" ht="25" hidden="false" customHeight="false" outlineLevel="0" collapsed="false">
      <c r="A341" s="50" t="s">
        <v>228</v>
      </c>
      <c r="B341" s="51" t="s">
        <v>229</v>
      </c>
      <c r="C341" s="41" t="n">
        <f aca="false">SUM(C342:C343)</f>
        <v>0</v>
      </c>
      <c r="D341" s="41" t="n">
        <f aca="false">SUM(D342:D343)</f>
        <v>0</v>
      </c>
      <c r="E341" s="41" t="n">
        <f aca="false">SUM(E342:E343)</f>
        <v>39646</v>
      </c>
      <c r="F341" s="41" t="n">
        <f aca="false">E341-D341</f>
        <v>39646</v>
      </c>
      <c r="G341" s="42"/>
      <c r="I341" s="43"/>
      <c r="J341" s="43"/>
      <c r="L341" s="43"/>
    </row>
    <row r="342" customFormat="false" ht="13" hidden="false" customHeight="false" outlineLevel="0" collapsed="false">
      <c r="A342" s="50" t="s">
        <v>318</v>
      </c>
      <c r="B342" s="51" t="s">
        <v>231</v>
      </c>
      <c r="C342" s="41"/>
      <c r="D342" s="41"/>
      <c r="E342" s="41" t="n">
        <v>33316</v>
      </c>
      <c r="F342" s="41" t="n">
        <f aca="false">E342-D342</f>
        <v>33316</v>
      </c>
      <c r="G342" s="42"/>
      <c r="I342" s="43"/>
      <c r="J342" s="43"/>
      <c r="L342" s="43"/>
    </row>
    <row r="343" customFormat="false" ht="13" hidden="false" customHeight="false" outlineLevel="0" collapsed="false">
      <c r="A343" s="50" t="s">
        <v>226</v>
      </c>
      <c r="B343" s="51" t="s">
        <v>232</v>
      </c>
      <c r="C343" s="41"/>
      <c r="D343" s="41"/>
      <c r="E343" s="41" t="n">
        <v>6330</v>
      </c>
      <c r="F343" s="41" t="n">
        <f aca="false">E343-D343</f>
        <v>6330</v>
      </c>
      <c r="G343" s="42"/>
      <c r="I343" s="43"/>
      <c r="J343" s="43"/>
      <c r="L343" s="43"/>
    </row>
    <row r="344" customFormat="false" ht="50" hidden="false" customHeight="false" outlineLevel="0" collapsed="false">
      <c r="A344" s="50" t="s">
        <v>233</v>
      </c>
      <c r="B344" s="51" t="s">
        <v>234</v>
      </c>
      <c r="C344" s="41" t="n">
        <f aca="false">C345</f>
        <v>0</v>
      </c>
      <c r="D344" s="41" t="n">
        <f aca="false">D345</f>
        <v>2103000</v>
      </c>
      <c r="E344" s="41" t="n">
        <f aca="false">E345</f>
        <v>0</v>
      </c>
      <c r="F344" s="41" t="n">
        <f aca="false">E344-D344</f>
        <v>-2103000</v>
      </c>
      <c r="G344" s="42" t="n">
        <f aca="false">E344/D344%</f>
        <v>0</v>
      </c>
      <c r="I344" s="43"/>
      <c r="J344" s="43"/>
      <c r="L344" s="43"/>
    </row>
    <row r="345" customFormat="false" ht="50" hidden="false" customHeight="false" outlineLevel="0" collapsed="false">
      <c r="A345" s="50" t="s">
        <v>235</v>
      </c>
      <c r="B345" s="51" t="s">
        <v>236</v>
      </c>
      <c r="C345" s="41"/>
      <c r="D345" s="41" t="n">
        <v>2103000</v>
      </c>
      <c r="E345" s="41"/>
      <c r="F345" s="41" t="n">
        <f aca="false">E345-D345</f>
        <v>-2103000</v>
      </c>
      <c r="G345" s="42" t="n">
        <f aca="false">E345/D345%</f>
        <v>0</v>
      </c>
      <c r="I345" s="43"/>
      <c r="J345" s="43"/>
      <c r="L345" s="43"/>
    </row>
    <row r="346" customFormat="false" ht="26" hidden="false" customHeight="false" outlineLevel="0" collapsed="false">
      <c r="A346" s="39" t="s">
        <v>237</v>
      </c>
      <c r="B346" s="45" t="s">
        <v>238</v>
      </c>
      <c r="C346" s="41" t="n">
        <f aca="false">SUM(C347:C349)</f>
        <v>1572000</v>
      </c>
      <c r="D346" s="41" t="n">
        <f aca="false">SUM(D347:D349)</f>
        <v>8924000</v>
      </c>
      <c r="E346" s="41" t="n">
        <f aca="false">SUM(E347:E349)</f>
        <v>10042988</v>
      </c>
      <c r="F346" s="41" t="n">
        <f aca="false">E346-D346</f>
        <v>1118988</v>
      </c>
      <c r="G346" s="42" t="n">
        <f aca="false">E346/D346%</f>
        <v>112.539085611833</v>
      </c>
      <c r="I346" s="43"/>
      <c r="J346" s="43"/>
      <c r="L346" s="43"/>
    </row>
    <row r="347" customFormat="false" ht="25" hidden="true" customHeight="false" outlineLevel="0" collapsed="false">
      <c r="A347" s="50" t="s">
        <v>239</v>
      </c>
      <c r="B347" s="51" t="s">
        <v>240</v>
      </c>
      <c r="C347" s="41"/>
      <c r="D347" s="41"/>
      <c r="E347" s="41"/>
      <c r="F347" s="41" t="n">
        <f aca="false">E347-D347</f>
        <v>0</v>
      </c>
      <c r="G347" s="42"/>
      <c r="I347" s="43"/>
      <c r="J347" s="43"/>
      <c r="L347" s="43"/>
    </row>
    <row r="348" customFormat="false" ht="37.5" hidden="false" customHeight="false" outlineLevel="0" collapsed="false">
      <c r="A348" s="50" t="s">
        <v>241</v>
      </c>
      <c r="B348" s="51" t="s">
        <v>242</v>
      </c>
      <c r="C348" s="41"/>
      <c r="D348" s="41" t="n">
        <v>7352000</v>
      </c>
      <c r="E348" s="41"/>
      <c r="F348" s="41" t="n">
        <f aca="false">E348-D348</f>
        <v>-7352000</v>
      </c>
      <c r="G348" s="42" t="n">
        <f aca="false">E348/D348%</f>
        <v>0</v>
      </c>
      <c r="I348" s="43"/>
      <c r="J348" s="43"/>
      <c r="L348" s="43"/>
    </row>
    <row r="349" customFormat="false" ht="25" hidden="false" customHeight="false" outlineLevel="0" collapsed="false">
      <c r="A349" s="50" t="s">
        <v>243</v>
      </c>
      <c r="B349" s="51" t="s">
        <v>244</v>
      </c>
      <c r="C349" s="41" t="n">
        <f aca="false">SUM(C350:C351)</f>
        <v>1572000</v>
      </c>
      <c r="D349" s="41" t="n">
        <f aca="false">SUM(D350:D351)</f>
        <v>1572000</v>
      </c>
      <c r="E349" s="41" t="n">
        <f aca="false">SUM(E350:E351)</f>
        <v>10042988</v>
      </c>
      <c r="F349" s="41" t="n">
        <f aca="false">E349-D349</f>
        <v>8470988</v>
      </c>
      <c r="G349" s="42" t="n">
        <f aca="false">E349/D349%</f>
        <v>638.866921119593</v>
      </c>
      <c r="I349" s="43"/>
      <c r="J349" s="43"/>
      <c r="L349" s="43"/>
    </row>
    <row r="350" customFormat="false" ht="13" hidden="false" customHeight="false" outlineLevel="0" collapsed="false">
      <c r="A350" s="50" t="s">
        <v>319</v>
      </c>
      <c r="B350" s="51" t="s">
        <v>245</v>
      </c>
      <c r="C350" s="41" t="n">
        <v>1321000</v>
      </c>
      <c r="D350" s="41" t="n">
        <v>1321000</v>
      </c>
      <c r="E350" s="41" t="n">
        <v>8439486</v>
      </c>
      <c r="F350" s="41" t="n">
        <f aca="false">E350-D350</f>
        <v>7118486</v>
      </c>
      <c r="G350" s="42" t="n">
        <f aca="false">E350/D350%</f>
        <v>638.871006813021</v>
      </c>
      <c r="I350" s="43"/>
      <c r="J350" s="43"/>
      <c r="L350" s="43"/>
    </row>
    <row r="351" customFormat="false" ht="13" hidden="false" customHeight="false" outlineLevel="0" collapsed="false">
      <c r="A351" s="50" t="s">
        <v>226</v>
      </c>
      <c r="B351" s="51" t="s">
        <v>246</v>
      </c>
      <c r="C351" s="41" t="n">
        <v>251000</v>
      </c>
      <c r="D351" s="41" t="n">
        <v>251000</v>
      </c>
      <c r="E351" s="41" t="n">
        <v>1603502</v>
      </c>
      <c r="F351" s="41" t="n">
        <f aca="false">E351-D351</f>
        <v>1352502</v>
      </c>
      <c r="G351" s="42" t="n">
        <f aca="false">E351/D351%</f>
        <v>638.845418326693</v>
      </c>
      <c r="I351" s="43"/>
      <c r="J351" s="43"/>
      <c r="L351" s="43"/>
    </row>
    <row r="352" s="44" customFormat="true" ht="26" hidden="false" customHeight="false" outlineLevel="0" collapsed="false">
      <c r="A352" s="39" t="s">
        <v>320</v>
      </c>
      <c r="B352" s="45" t="s">
        <v>248</v>
      </c>
      <c r="C352" s="40" t="n">
        <f aca="false">C353</f>
        <v>0</v>
      </c>
      <c r="D352" s="40" t="n">
        <f aca="false">D353</f>
        <v>11912000</v>
      </c>
      <c r="E352" s="40" t="n">
        <f aca="false">E353</f>
        <v>0</v>
      </c>
      <c r="F352" s="41" t="n">
        <f aca="false">E352-D352</f>
        <v>-11912000</v>
      </c>
      <c r="G352" s="42" t="n">
        <f aca="false">E352/D352%</f>
        <v>0</v>
      </c>
      <c r="I352" s="43"/>
      <c r="J352" s="43"/>
      <c r="L352" s="43"/>
    </row>
    <row r="353" customFormat="false" ht="25" hidden="false" customHeight="false" outlineLevel="0" collapsed="false">
      <c r="A353" s="50" t="s">
        <v>321</v>
      </c>
      <c r="B353" s="51" t="s">
        <v>270</v>
      </c>
      <c r="C353" s="41" t="n">
        <f aca="false">C354</f>
        <v>0</v>
      </c>
      <c r="D353" s="41" t="n">
        <f aca="false">D354</f>
        <v>11912000</v>
      </c>
      <c r="E353" s="41" t="n">
        <f aca="false">E354</f>
        <v>0</v>
      </c>
      <c r="F353" s="41" t="n">
        <f aca="false">E353-D353</f>
        <v>-11912000</v>
      </c>
      <c r="G353" s="42" t="n">
        <f aca="false">E353/D353%</f>
        <v>0</v>
      </c>
      <c r="I353" s="43"/>
      <c r="J353" s="43"/>
      <c r="L353" s="43"/>
    </row>
    <row r="354" customFormat="false" ht="13" hidden="false" customHeight="false" outlineLevel="0" collapsed="false">
      <c r="A354" s="50" t="s">
        <v>271</v>
      </c>
      <c r="B354" s="51" t="s">
        <v>272</v>
      </c>
      <c r="C354" s="41"/>
      <c r="D354" s="41" t="n">
        <v>11912000</v>
      </c>
      <c r="E354" s="41"/>
      <c r="F354" s="41" t="n">
        <f aca="false">E354-D354</f>
        <v>-11912000</v>
      </c>
      <c r="G354" s="42" t="n">
        <f aca="false">E354/D354%</f>
        <v>0</v>
      </c>
      <c r="I354" s="43"/>
      <c r="J354" s="43"/>
      <c r="L354" s="43"/>
    </row>
    <row r="355" s="44" customFormat="true" ht="39" hidden="false" customHeight="false" outlineLevel="0" collapsed="false">
      <c r="A355" s="39" t="s">
        <v>277</v>
      </c>
      <c r="B355" s="45" t="s">
        <v>22</v>
      </c>
      <c r="C355" s="40" t="n">
        <f aca="false">C356+C360+C363</f>
        <v>150000</v>
      </c>
      <c r="D355" s="40" t="n">
        <f aca="false">D356+D360+D363</f>
        <v>150000</v>
      </c>
      <c r="E355" s="40" t="n">
        <f aca="false">E356+E360+E363</f>
        <v>17694536</v>
      </c>
      <c r="F355" s="41" t="n">
        <f aca="false">E355-D355</f>
        <v>17544536</v>
      </c>
      <c r="G355" s="42" t="n">
        <f aca="false">E355/D355%</f>
        <v>11796.3573333333</v>
      </c>
      <c r="H355" s="43"/>
      <c r="I355" s="43"/>
      <c r="J355" s="43"/>
      <c r="L355" s="43"/>
    </row>
    <row r="356" customFormat="false" ht="13" hidden="false" customHeight="false" outlineLevel="0" collapsed="false">
      <c r="A356" s="50" t="s">
        <v>278</v>
      </c>
      <c r="B356" s="51" t="s">
        <v>279</v>
      </c>
      <c r="C356" s="41" t="n">
        <f aca="false">C357+C358</f>
        <v>0</v>
      </c>
      <c r="D356" s="41" t="n">
        <f aca="false">D357+D358</f>
        <v>0</v>
      </c>
      <c r="E356" s="41" t="n">
        <f aca="false">E357+E358+E359</f>
        <v>16032373</v>
      </c>
      <c r="F356" s="41" t="n">
        <f aca="false">E356-D356</f>
        <v>16032373</v>
      </c>
      <c r="G356" s="42"/>
      <c r="I356" s="43"/>
      <c r="J356" s="43"/>
      <c r="L356" s="43"/>
    </row>
    <row r="357" customFormat="false" ht="13" hidden="true" customHeight="false" outlineLevel="0" collapsed="false">
      <c r="A357" s="50" t="s">
        <v>251</v>
      </c>
      <c r="B357" s="51" t="s">
        <v>281</v>
      </c>
      <c r="C357" s="41"/>
      <c r="D357" s="41"/>
      <c r="E357" s="41"/>
      <c r="F357" s="41" t="n">
        <f aca="false">E357-D357</f>
        <v>0</v>
      </c>
      <c r="G357" s="42"/>
      <c r="I357" s="43"/>
      <c r="J357" s="43"/>
      <c r="L357" s="43"/>
    </row>
    <row r="358" customFormat="false" ht="13" hidden="false" customHeight="false" outlineLevel="0" collapsed="false">
      <c r="A358" s="50" t="s">
        <v>253</v>
      </c>
      <c r="B358" s="51" t="s">
        <v>283</v>
      </c>
      <c r="C358" s="41"/>
      <c r="D358" s="41"/>
      <c r="E358" s="41" t="n">
        <v>16032373</v>
      </c>
      <c r="F358" s="41" t="n">
        <f aca="false">E358-D358</f>
        <v>16032373</v>
      </c>
      <c r="G358" s="42"/>
      <c r="I358" s="43"/>
      <c r="J358" s="43"/>
      <c r="L358" s="43"/>
    </row>
    <row r="359" customFormat="false" ht="13" hidden="true" customHeight="false" outlineLevel="0" collapsed="false">
      <c r="A359" s="50" t="s">
        <v>271</v>
      </c>
      <c r="B359" s="51" t="s">
        <v>284</v>
      </c>
      <c r="C359" s="41"/>
      <c r="D359" s="41"/>
      <c r="E359" s="41"/>
      <c r="F359" s="41" t="n">
        <f aca="false">E359-D359</f>
        <v>0</v>
      </c>
      <c r="G359" s="42"/>
      <c r="I359" s="43"/>
      <c r="J359" s="43"/>
      <c r="L359" s="43"/>
    </row>
    <row r="360" customFormat="false" ht="13" hidden="false" customHeight="false" outlineLevel="0" collapsed="false">
      <c r="A360" s="50" t="s">
        <v>285</v>
      </c>
      <c r="B360" s="51" t="s">
        <v>286</v>
      </c>
      <c r="C360" s="41" t="n">
        <f aca="false">C361+C362</f>
        <v>0</v>
      </c>
      <c r="D360" s="41" t="n">
        <f aca="false">D361+D362</f>
        <v>0</v>
      </c>
      <c r="E360" s="41" t="n">
        <f aca="false">E361+E362</f>
        <v>1513310</v>
      </c>
      <c r="F360" s="41" t="n">
        <f aca="false">E360-D360</f>
        <v>1513310</v>
      </c>
      <c r="G360" s="42"/>
      <c r="H360" s="56"/>
      <c r="I360" s="43"/>
      <c r="J360" s="43"/>
      <c r="L360" s="43"/>
    </row>
    <row r="361" customFormat="false" ht="13" hidden="true" customHeight="false" outlineLevel="0" collapsed="false">
      <c r="A361" s="50" t="s">
        <v>251</v>
      </c>
      <c r="B361" s="51" t="s">
        <v>287</v>
      </c>
      <c r="C361" s="41"/>
      <c r="D361" s="41"/>
      <c r="E361" s="41"/>
      <c r="F361" s="41" t="n">
        <f aca="false">E361-D361</f>
        <v>0</v>
      </c>
      <c r="G361" s="42"/>
      <c r="I361" s="43"/>
      <c r="J361" s="43"/>
      <c r="L361" s="43"/>
    </row>
    <row r="362" customFormat="false" ht="13" hidden="false" customHeight="false" outlineLevel="0" collapsed="false">
      <c r="A362" s="50" t="s">
        <v>282</v>
      </c>
      <c r="B362" s="51" t="s">
        <v>288</v>
      </c>
      <c r="C362" s="41"/>
      <c r="D362" s="41"/>
      <c r="E362" s="41" t="n">
        <v>1513310</v>
      </c>
      <c r="F362" s="41" t="n">
        <f aca="false">E362-D362</f>
        <v>1513310</v>
      </c>
      <c r="G362" s="42"/>
      <c r="I362" s="43"/>
      <c r="J362" s="43"/>
      <c r="L362" s="43"/>
    </row>
    <row r="363" customFormat="false" ht="25" hidden="false" customHeight="false" outlineLevel="0" collapsed="false">
      <c r="A363" s="50" t="s">
        <v>289</v>
      </c>
      <c r="B363" s="51" t="s">
        <v>290</v>
      </c>
      <c r="C363" s="41" t="n">
        <f aca="false">C364</f>
        <v>150000</v>
      </c>
      <c r="D363" s="41" t="n">
        <f aca="false">D364</f>
        <v>150000</v>
      </c>
      <c r="E363" s="41" t="n">
        <f aca="false">E364</f>
        <v>148853</v>
      </c>
      <c r="F363" s="41" t="n">
        <f aca="false">E363-D363</f>
        <v>-1147</v>
      </c>
      <c r="G363" s="42" t="n">
        <f aca="false">E363/D363%</f>
        <v>99.2353333333333</v>
      </c>
    </row>
    <row r="364" customFormat="false" ht="12.5" hidden="false" customHeight="false" outlineLevel="0" collapsed="false">
      <c r="A364" s="50" t="s">
        <v>253</v>
      </c>
      <c r="B364" s="51" t="s">
        <v>322</v>
      </c>
      <c r="C364" s="41" t="n">
        <v>150000</v>
      </c>
      <c r="D364" s="41" t="n">
        <v>150000</v>
      </c>
      <c r="E364" s="41" t="n">
        <v>148853</v>
      </c>
      <c r="F364" s="41" t="n">
        <f aca="false">E364-D364</f>
        <v>-1147</v>
      </c>
      <c r="G364" s="42" t="n">
        <f aca="false">E364/D364%</f>
        <v>99.2353333333333</v>
      </c>
    </row>
    <row r="365" s="44" customFormat="true" ht="52" hidden="false" customHeight="false" outlineLevel="0" collapsed="false">
      <c r="A365" s="39" t="s">
        <v>323</v>
      </c>
      <c r="B365" s="45" t="s">
        <v>324</v>
      </c>
      <c r="C365" s="40" t="n">
        <f aca="false">C366+C369+C373+C374+C376+C378+C380+C386+C392+C404+C412+C416+C421+C426+C427+C430+C434+C438</f>
        <v>760670000</v>
      </c>
      <c r="D365" s="40" t="n">
        <f aca="false">D366+D369+D373+D374+D376+D378+D380+D386+D392+D404+D412+D416+D421+D426+D427+D430+D434+D438</f>
        <v>851923210</v>
      </c>
      <c r="E365" s="40" t="n">
        <f aca="false">E366+E369+E373+E374+E376+E378+E380+E386+E392+E404+E412+E416+E421+E426+E427+E430+E434+E438</f>
        <v>490031633</v>
      </c>
      <c r="F365" s="41" t="n">
        <f aca="false">E365-D365</f>
        <v>-361891577</v>
      </c>
      <c r="G365" s="42" t="n">
        <f aca="false">E365/D365%</f>
        <v>57.520634166077</v>
      </c>
      <c r="H365" s="43" t="n">
        <f aca="false">760670000-C365</f>
        <v>0</v>
      </c>
      <c r="I365" s="43" t="n">
        <f aca="false">851923210-D365</f>
        <v>0</v>
      </c>
      <c r="J365" s="43"/>
      <c r="K365" s="43" t="n">
        <f aca="false">490031633-E365</f>
        <v>0</v>
      </c>
      <c r="L365" s="43"/>
    </row>
    <row r="366" s="44" customFormat="true" ht="13" hidden="false" customHeight="false" outlineLevel="0" collapsed="false">
      <c r="A366" s="39" t="s">
        <v>325</v>
      </c>
      <c r="B366" s="45" t="s">
        <v>326</v>
      </c>
      <c r="C366" s="40" t="n">
        <f aca="false">C367</f>
        <v>229406000</v>
      </c>
      <c r="D366" s="40" t="n">
        <f aca="false">D367</f>
        <v>253516840</v>
      </c>
      <c r="E366" s="40" t="n">
        <f aca="false">E367</f>
        <v>70322472</v>
      </c>
      <c r="F366" s="41" t="n">
        <f aca="false">E366-D366</f>
        <v>-183194368</v>
      </c>
      <c r="G366" s="42" t="n">
        <f aca="false">E366/D366%</f>
        <v>27.7387774319055</v>
      </c>
    </row>
    <row r="367" customFormat="false" ht="12.5" hidden="false" customHeight="false" outlineLevel="0" collapsed="false">
      <c r="A367" s="50" t="s">
        <v>327</v>
      </c>
      <c r="B367" s="51" t="s">
        <v>328</v>
      </c>
      <c r="C367" s="41" t="n">
        <f aca="false">C368</f>
        <v>229406000</v>
      </c>
      <c r="D367" s="41" t="n">
        <f aca="false">D368</f>
        <v>253516840</v>
      </c>
      <c r="E367" s="41" t="n">
        <f aca="false">E368</f>
        <v>70322472</v>
      </c>
      <c r="F367" s="41" t="n">
        <f aca="false">E367-D367</f>
        <v>-183194368</v>
      </c>
      <c r="G367" s="42" t="n">
        <f aca="false">E367/D367%</f>
        <v>27.7387774319055</v>
      </c>
    </row>
    <row r="368" customFormat="false" ht="12.5" hidden="false" customHeight="false" outlineLevel="0" collapsed="false">
      <c r="A368" s="50" t="s">
        <v>329</v>
      </c>
      <c r="B368" s="51" t="s">
        <v>330</v>
      </c>
      <c r="C368" s="41" t="n">
        <v>229406000</v>
      </c>
      <c r="D368" s="41" t="n">
        <v>253516840</v>
      </c>
      <c r="E368" s="41" t="n">
        <v>70322472</v>
      </c>
      <c r="F368" s="41" t="n">
        <f aca="false">E368-D368</f>
        <v>-183194368</v>
      </c>
      <c r="G368" s="42" t="n">
        <f aca="false">E368/D368%</f>
        <v>27.7387774319055</v>
      </c>
    </row>
    <row r="369" s="44" customFormat="true" ht="26" hidden="false" customHeight="false" outlineLevel="0" collapsed="false">
      <c r="A369" s="39" t="s">
        <v>331</v>
      </c>
      <c r="B369" s="45" t="s">
        <v>332</v>
      </c>
      <c r="C369" s="40" t="n">
        <f aca="false">C370+C371+C372</f>
        <v>10434000</v>
      </c>
      <c r="D369" s="40" t="n">
        <f aca="false">D370+D371+D372</f>
        <v>10434000</v>
      </c>
      <c r="E369" s="40" t="n">
        <f aca="false">E370+E371+E372</f>
        <v>9625042</v>
      </c>
      <c r="F369" s="41" t="n">
        <f aca="false">E369-D369</f>
        <v>-808958</v>
      </c>
      <c r="G369" s="42" t="n">
        <f aca="false">E369/D369%</f>
        <v>92.2469043511597</v>
      </c>
    </row>
    <row r="370" customFormat="false" ht="25" hidden="false" customHeight="false" outlineLevel="0" collapsed="false">
      <c r="A370" s="50" t="s">
        <v>333</v>
      </c>
      <c r="B370" s="51" t="s">
        <v>334</v>
      </c>
      <c r="C370" s="41" t="n">
        <v>500000</v>
      </c>
      <c r="D370" s="41" t="n">
        <v>500000</v>
      </c>
      <c r="E370" s="41"/>
      <c r="F370" s="41" t="n">
        <f aca="false">E370-D370</f>
        <v>-500000</v>
      </c>
      <c r="G370" s="42" t="n">
        <f aca="false">E370/D370%</f>
        <v>0</v>
      </c>
    </row>
    <row r="371" customFormat="false" ht="12.5" hidden="false" customHeight="false" outlineLevel="0" collapsed="false">
      <c r="A371" s="50" t="s">
        <v>335</v>
      </c>
      <c r="B371" s="51" t="s">
        <v>336</v>
      </c>
      <c r="C371" s="41" t="n">
        <v>3581000</v>
      </c>
      <c r="D371" s="41" t="n">
        <v>3581000</v>
      </c>
      <c r="E371" s="41" t="n">
        <v>3336338</v>
      </c>
      <c r="F371" s="41" t="n">
        <f aca="false">E371-D371</f>
        <v>-244662</v>
      </c>
      <c r="G371" s="42" t="n">
        <f aca="false">E371/D371%</f>
        <v>93.1677743647026</v>
      </c>
    </row>
    <row r="372" customFormat="false" ht="12.5" hidden="false" customHeight="false" outlineLevel="0" collapsed="false">
      <c r="A372" s="50" t="s">
        <v>337</v>
      </c>
      <c r="B372" s="51" t="s">
        <v>338</v>
      </c>
      <c r="C372" s="41" t="n">
        <v>6353000</v>
      </c>
      <c r="D372" s="41" t="n">
        <v>6353000</v>
      </c>
      <c r="E372" s="41" t="n">
        <v>6288704</v>
      </c>
      <c r="F372" s="41" t="n">
        <f aca="false">E372-D372</f>
        <v>-64296</v>
      </c>
      <c r="G372" s="42" t="n">
        <f aca="false">E372/D372%</f>
        <v>98.9879427042342</v>
      </c>
    </row>
    <row r="373" s="44" customFormat="true" ht="26" hidden="false" customHeight="false" outlineLevel="0" collapsed="false">
      <c r="A373" s="39" t="s">
        <v>339</v>
      </c>
      <c r="B373" s="45" t="s">
        <v>340</v>
      </c>
      <c r="C373" s="40" t="n">
        <v>16391000</v>
      </c>
      <c r="D373" s="40" t="n">
        <v>16391000</v>
      </c>
      <c r="E373" s="40" t="n">
        <v>10797000</v>
      </c>
      <c r="F373" s="41" t="n">
        <f aca="false">E373-D373</f>
        <v>-5594000</v>
      </c>
      <c r="G373" s="42" t="n">
        <f aca="false">E373/D373%</f>
        <v>65.8715148557135</v>
      </c>
      <c r="I373" s="43"/>
      <c r="J373" s="43"/>
      <c r="L373" s="43"/>
    </row>
    <row r="374" s="44" customFormat="true" ht="25.5" hidden="true" customHeight="true" outlineLevel="0" collapsed="false">
      <c r="A374" s="39" t="s">
        <v>341</v>
      </c>
      <c r="B374" s="45" t="s">
        <v>342</v>
      </c>
      <c r="C374" s="40" t="n">
        <f aca="false">C375</f>
        <v>0</v>
      </c>
      <c r="D374" s="40" t="n">
        <f aca="false">D375</f>
        <v>0</v>
      </c>
      <c r="E374" s="40" t="n">
        <f aca="false">E375</f>
        <v>0</v>
      </c>
      <c r="F374" s="41" t="n">
        <f aca="false">E374-D374</f>
        <v>0</v>
      </c>
      <c r="G374" s="42"/>
    </row>
    <row r="375" customFormat="false" ht="25.5" hidden="true" customHeight="true" outlineLevel="0" collapsed="false">
      <c r="A375" s="50" t="s">
        <v>343</v>
      </c>
      <c r="B375" s="51" t="s">
        <v>344</v>
      </c>
      <c r="C375" s="41"/>
      <c r="D375" s="41"/>
      <c r="E375" s="41"/>
      <c r="F375" s="41" t="n">
        <f aca="false">E375-D375</f>
        <v>0</v>
      </c>
      <c r="G375" s="42"/>
    </row>
    <row r="376" s="44" customFormat="true" ht="13" hidden="false" customHeight="false" outlineLevel="0" collapsed="false">
      <c r="A376" s="39" t="s">
        <v>345</v>
      </c>
      <c r="B376" s="45" t="s">
        <v>346</v>
      </c>
      <c r="C376" s="40" t="n">
        <f aca="false">C377</f>
        <v>835000</v>
      </c>
      <c r="D376" s="40" t="n">
        <f aca="false">D377</f>
        <v>885000</v>
      </c>
      <c r="E376" s="40" t="n">
        <f aca="false">E377</f>
        <v>737975</v>
      </c>
      <c r="F376" s="41" t="n">
        <f aca="false">E376-D376</f>
        <v>-147025</v>
      </c>
      <c r="G376" s="42" t="n">
        <f aca="false">E376/D376%</f>
        <v>83.3870056497175</v>
      </c>
    </row>
    <row r="377" customFormat="false" ht="12.5" hidden="false" customHeight="false" outlineLevel="0" collapsed="false">
      <c r="A377" s="60" t="s">
        <v>347</v>
      </c>
      <c r="B377" s="51" t="s">
        <v>348</v>
      </c>
      <c r="C377" s="41" t="n">
        <v>835000</v>
      </c>
      <c r="D377" s="41" t="n">
        <v>885000</v>
      </c>
      <c r="E377" s="41" t="n">
        <v>737975</v>
      </c>
      <c r="F377" s="41" t="n">
        <f aca="false">E377-D377</f>
        <v>-147025</v>
      </c>
      <c r="G377" s="42" t="n">
        <f aca="false">E377/D377%</f>
        <v>83.3870056497175</v>
      </c>
    </row>
    <row r="378" s="44" customFormat="true" ht="26" hidden="false" customHeight="false" outlineLevel="0" collapsed="false">
      <c r="A378" s="39" t="s">
        <v>349</v>
      </c>
      <c r="B378" s="45" t="s">
        <v>350</v>
      </c>
      <c r="C378" s="40" t="n">
        <f aca="false">C379</f>
        <v>9435000</v>
      </c>
      <c r="D378" s="40" t="n">
        <f aca="false">D379</f>
        <v>9462000</v>
      </c>
      <c r="E378" s="40" t="n">
        <f aca="false">E379</f>
        <v>9098137</v>
      </c>
      <c r="F378" s="41" t="n">
        <f aca="false">E378-D378</f>
        <v>-363863</v>
      </c>
      <c r="G378" s="42" t="n">
        <f aca="false">E378/D378%</f>
        <v>96.1544810822236</v>
      </c>
    </row>
    <row r="379" customFormat="false" ht="25" hidden="false" customHeight="false" outlineLevel="0" collapsed="false">
      <c r="A379" s="50" t="s">
        <v>351</v>
      </c>
      <c r="B379" s="51" t="s">
        <v>352</v>
      </c>
      <c r="C379" s="41" t="n">
        <v>9435000</v>
      </c>
      <c r="D379" s="41" t="n">
        <v>9462000</v>
      </c>
      <c r="E379" s="41" t="n">
        <v>9098137</v>
      </c>
      <c r="F379" s="41" t="n">
        <f aca="false">E379-D379</f>
        <v>-363863</v>
      </c>
      <c r="G379" s="42" t="n">
        <f aca="false">E379/D379%</f>
        <v>96.1544810822236</v>
      </c>
    </row>
    <row r="380" s="44" customFormat="true" ht="39" hidden="false" customHeight="false" outlineLevel="0" collapsed="false">
      <c r="A380" s="39" t="s">
        <v>353</v>
      </c>
      <c r="B380" s="45" t="s">
        <v>354</v>
      </c>
      <c r="C380" s="40" t="n">
        <f aca="false">C382+C383+C385</f>
        <v>21635000</v>
      </c>
      <c r="D380" s="40" t="n">
        <f aca="false">D382+D383+D385</f>
        <v>16800000</v>
      </c>
      <c r="E380" s="40" t="n">
        <f aca="false">E382+E383+E385</f>
        <v>13122853</v>
      </c>
      <c r="F380" s="41" t="n">
        <f aca="false">E380-D380</f>
        <v>-3677147</v>
      </c>
      <c r="G380" s="42" t="n">
        <f aca="false">E380/D380%</f>
        <v>78.1122202380952</v>
      </c>
      <c r="I380" s="43"/>
      <c r="J380" s="43"/>
      <c r="L380" s="43"/>
    </row>
    <row r="381" customFormat="false" ht="12.5" hidden="false" customHeight="false" outlineLevel="0" collapsed="false">
      <c r="A381" s="50" t="s">
        <v>355</v>
      </c>
      <c r="B381" s="51" t="s">
        <v>356</v>
      </c>
      <c r="C381" s="41" t="n">
        <v>6776000</v>
      </c>
      <c r="D381" s="41" t="n">
        <v>7320000</v>
      </c>
      <c r="E381" s="41" t="n">
        <v>6770425</v>
      </c>
      <c r="F381" s="41" t="n">
        <f aca="false">E381-D381</f>
        <v>-549575</v>
      </c>
      <c r="G381" s="42" t="n">
        <f aca="false">E381/D381%</f>
        <v>92.4921448087432</v>
      </c>
    </row>
    <row r="382" customFormat="false" ht="12.5" hidden="false" customHeight="false" outlineLevel="0" collapsed="false">
      <c r="A382" s="50" t="s">
        <v>357</v>
      </c>
      <c r="B382" s="51" t="s">
        <v>358</v>
      </c>
      <c r="C382" s="41" t="n">
        <v>6776000</v>
      </c>
      <c r="D382" s="41" t="n">
        <v>7320000</v>
      </c>
      <c r="E382" s="41" t="n">
        <v>6770425</v>
      </c>
      <c r="F382" s="41" t="n">
        <f aca="false">E382-D382</f>
        <v>-549575</v>
      </c>
      <c r="G382" s="42" t="n">
        <f aca="false">E382/D382%</f>
        <v>92.4921448087432</v>
      </c>
    </row>
    <row r="383" customFormat="false" ht="12.5" hidden="false" customHeight="false" outlineLevel="0" collapsed="false">
      <c r="A383" s="50" t="s">
        <v>359</v>
      </c>
      <c r="B383" s="51" t="s">
        <v>360</v>
      </c>
      <c r="C383" s="41" t="n">
        <f aca="false">C384</f>
        <v>457000</v>
      </c>
      <c r="D383" s="41" t="n">
        <f aca="false">D384</f>
        <v>0</v>
      </c>
      <c r="E383" s="41" t="n">
        <f aca="false">E384</f>
        <v>0</v>
      </c>
      <c r="F383" s="41" t="n">
        <f aca="false">E383-D383</f>
        <v>0</v>
      </c>
      <c r="G383" s="42"/>
    </row>
    <row r="384" customFormat="false" ht="12.5" hidden="false" customHeight="false" outlineLevel="0" collapsed="false">
      <c r="A384" s="50" t="s">
        <v>361</v>
      </c>
      <c r="B384" s="51" t="s">
        <v>362</v>
      </c>
      <c r="C384" s="41" t="n">
        <v>457000</v>
      </c>
      <c r="D384" s="41"/>
      <c r="E384" s="41"/>
      <c r="F384" s="41" t="n">
        <f aca="false">E384-D384</f>
        <v>0</v>
      </c>
      <c r="G384" s="42"/>
    </row>
    <row r="385" customFormat="false" ht="12.5" hidden="false" customHeight="false" outlineLevel="0" collapsed="false">
      <c r="A385" s="50" t="s">
        <v>363</v>
      </c>
      <c r="B385" s="51" t="s">
        <v>364</v>
      </c>
      <c r="C385" s="41" t="n">
        <v>14402000</v>
      </c>
      <c r="D385" s="41" t="n">
        <v>9480000</v>
      </c>
      <c r="E385" s="41" t="n">
        <v>6352428</v>
      </c>
      <c r="F385" s="41" t="n">
        <f aca="false">E385-D385</f>
        <v>-3127572</v>
      </c>
      <c r="G385" s="42" t="n">
        <f aca="false">E385/D385%</f>
        <v>67.0087341772152</v>
      </c>
    </row>
    <row r="386" s="44" customFormat="true" ht="13" hidden="false" customHeight="false" outlineLevel="0" collapsed="false">
      <c r="A386" s="39" t="s">
        <v>365</v>
      </c>
      <c r="B386" s="45" t="s">
        <v>366</v>
      </c>
      <c r="C386" s="40" t="n">
        <f aca="false">C387+C390</f>
        <v>27387000</v>
      </c>
      <c r="D386" s="40" t="n">
        <f aca="false">D387+D390</f>
        <v>51696000</v>
      </c>
      <c r="E386" s="40" t="n">
        <f aca="false">E387+E390</f>
        <v>42400235</v>
      </c>
      <c r="F386" s="41" t="n">
        <f aca="false">E386-D386</f>
        <v>-9295765</v>
      </c>
      <c r="G386" s="42" t="n">
        <f aca="false">E386/D386%</f>
        <v>82.0184056793562</v>
      </c>
      <c r="I386" s="43"/>
    </row>
    <row r="387" customFormat="false" ht="12.5" hidden="false" customHeight="false" outlineLevel="0" collapsed="false">
      <c r="A387" s="50" t="s">
        <v>367</v>
      </c>
      <c r="B387" s="51" t="s">
        <v>368</v>
      </c>
      <c r="C387" s="41" t="n">
        <f aca="false">C388+C389</f>
        <v>27387000</v>
      </c>
      <c r="D387" s="41" t="n">
        <f aca="false">D388+D389</f>
        <v>51696000</v>
      </c>
      <c r="E387" s="41" t="n">
        <f aca="false">E388+E389</f>
        <v>42400235</v>
      </c>
      <c r="F387" s="41" t="n">
        <f aca="false">E387-D387</f>
        <v>-9295765</v>
      </c>
      <c r="G387" s="42" t="n">
        <f aca="false">E387/D387%</f>
        <v>82.0184056793562</v>
      </c>
    </row>
    <row r="388" customFormat="false" ht="12.5" hidden="false" customHeight="false" outlineLevel="0" collapsed="false">
      <c r="A388" s="50" t="s">
        <v>369</v>
      </c>
      <c r="B388" s="51" t="s">
        <v>370</v>
      </c>
      <c r="C388" s="41" t="n">
        <v>20522000</v>
      </c>
      <c r="D388" s="41" t="n">
        <v>44631000</v>
      </c>
      <c r="E388" s="41" t="n">
        <v>35458747</v>
      </c>
      <c r="F388" s="41" t="n">
        <f aca="false">E388-D388</f>
        <v>-9172253</v>
      </c>
      <c r="G388" s="42" t="n">
        <f aca="false">E388/D388%</f>
        <v>79.4486948533531</v>
      </c>
    </row>
    <row r="389" customFormat="false" ht="12.5" hidden="false" customHeight="false" outlineLevel="0" collapsed="false">
      <c r="A389" s="50" t="s">
        <v>371</v>
      </c>
      <c r="B389" s="51" t="s">
        <v>372</v>
      </c>
      <c r="C389" s="41" t="n">
        <v>6865000</v>
      </c>
      <c r="D389" s="41" t="n">
        <v>7065000</v>
      </c>
      <c r="E389" s="41" t="n">
        <v>6941488</v>
      </c>
      <c r="F389" s="41" t="n">
        <f aca="false">E389-D389</f>
        <v>-123512</v>
      </c>
      <c r="G389" s="42" t="n">
        <f aca="false">E389/D389%</f>
        <v>98.2517763623496</v>
      </c>
    </row>
    <row r="390" customFormat="false" ht="12.5" hidden="true" customHeight="false" outlineLevel="0" collapsed="false">
      <c r="A390" s="50" t="s">
        <v>373</v>
      </c>
      <c r="B390" s="51" t="s">
        <v>374</v>
      </c>
      <c r="C390" s="41" t="n">
        <f aca="false">C391</f>
        <v>0</v>
      </c>
      <c r="D390" s="41" t="n">
        <f aca="false">D391</f>
        <v>0</v>
      </c>
      <c r="E390" s="41" t="n">
        <f aca="false">E391</f>
        <v>0</v>
      </c>
      <c r="F390" s="41" t="n">
        <f aca="false">E390-D390</f>
        <v>0</v>
      </c>
      <c r="G390" s="42"/>
    </row>
    <row r="391" customFormat="false" ht="12.5" hidden="true" customHeight="false" outlineLevel="0" collapsed="false">
      <c r="A391" s="50" t="s">
        <v>375</v>
      </c>
      <c r="B391" s="51" t="s">
        <v>376</v>
      </c>
      <c r="C391" s="41"/>
      <c r="D391" s="41"/>
      <c r="E391" s="41"/>
      <c r="F391" s="41" t="n">
        <f aca="false">E391-D391</f>
        <v>0</v>
      </c>
      <c r="G391" s="42"/>
    </row>
    <row r="392" s="44" customFormat="true" ht="26" hidden="false" customHeight="false" outlineLevel="0" collapsed="false">
      <c r="A392" s="39" t="s">
        <v>377</v>
      </c>
      <c r="B392" s="45" t="s">
        <v>378</v>
      </c>
      <c r="C392" s="40" t="n">
        <f aca="false">C393+C399+C402+C403</f>
        <v>102684000</v>
      </c>
      <c r="D392" s="40" t="n">
        <f aca="false">D393+D399+D402+D403</f>
        <v>123692170</v>
      </c>
      <c r="E392" s="40" t="n">
        <f aca="false">E393+E399+E402+E403</f>
        <v>75720760</v>
      </c>
      <c r="F392" s="41" t="n">
        <f aca="false">E392-D392</f>
        <v>-47971410</v>
      </c>
      <c r="G392" s="42" t="n">
        <f aca="false">E392/D392%</f>
        <v>61.2171004842101</v>
      </c>
      <c r="I392" s="43"/>
      <c r="J392" s="43"/>
      <c r="L392" s="43"/>
    </row>
    <row r="393" customFormat="false" ht="12.5" hidden="false" customHeight="false" outlineLevel="0" collapsed="false">
      <c r="A393" s="50" t="s">
        <v>379</v>
      </c>
      <c r="B393" s="51" t="s">
        <v>380</v>
      </c>
      <c r="C393" s="41" t="n">
        <f aca="false">C394+C395+C396+C397+C398</f>
        <v>80096000</v>
      </c>
      <c r="D393" s="41" t="n">
        <f aca="false">D394+D395+D396+D397+D398</f>
        <v>92657170</v>
      </c>
      <c r="E393" s="41" t="n">
        <f aca="false">E394+E395+E396+E397+E398</f>
        <v>46213477</v>
      </c>
      <c r="F393" s="41" t="n">
        <f aca="false">E393-D393</f>
        <v>-46443693</v>
      </c>
      <c r="G393" s="42" t="n">
        <f aca="false">E393/D393%</f>
        <v>49.8757700024726</v>
      </c>
    </row>
    <row r="394" customFormat="false" ht="12.5" hidden="false" customHeight="false" outlineLevel="0" collapsed="false">
      <c r="A394" s="50" t="s">
        <v>381</v>
      </c>
      <c r="B394" s="51" t="s">
        <v>382</v>
      </c>
      <c r="C394" s="41" t="n">
        <v>7401000</v>
      </c>
      <c r="D394" s="41" t="n">
        <v>7582980</v>
      </c>
      <c r="E394" s="41" t="n">
        <v>7210755</v>
      </c>
      <c r="F394" s="41" t="n">
        <f aca="false">E394-D394</f>
        <v>-372225</v>
      </c>
      <c r="G394" s="42" t="n">
        <f aca="false">E394/D394%</f>
        <v>95.0913097489378</v>
      </c>
    </row>
    <row r="395" customFormat="false" ht="12.5" hidden="false" customHeight="false" outlineLevel="0" collapsed="false">
      <c r="A395" s="50" t="s">
        <v>383</v>
      </c>
      <c r="B395" s="51" t="s">
        <v>384</v>
      </c>
      <c r="C395" s="41" t="n">
        <v>17507000</v>
      </c>
      <c r="D395" s="41" t="n">
        <v>17507000</v>
      </c>
      <c r="E395" s="41" t="n">
        <v>16210032</v>
      </c>
      <c r="F395" s="41" t="n">
        <f aca="false">E395-D395</f>
        <v>-1296968</v>
      </c>
      <c r="G395" s="42" t="n">
        <f aca="false">E395/D395%</f>
        <v>92.5917175986748</v>
      </c>
    </row>
    <row r="396" customFormat="false" ht="15" hidden="false" customHeight="true" outlineLevel="0" collapsed="false">
      <c r="A396" s="50" t="s">
        <v>385</v>
      </c>
      <c r="B396" s="51" t="s">
        <v>386</v>
      </c>
      <c r="C396" s="41" t="n">
        <v>55188000</v>
      </c>
      <c r="D396" s="41" t="n">
        <v>67567190</v>
      </c>
      <c r="E396" s="41" t="n">
        <v>22792690</v>
      </c>
      <c r="F396" s="41" t="n">
        <f aca="false">E396-D396</f>
        <v>-44774500</v>
      </c>
      <c r="G396" s="42" t="n">
        <f aca="false">E396/D396%</f>
        <v>33.7333697020699</v>
      </c>
    </row>
    <row r="397" customFormat="false" ht="12.75" hidden="true" customHeight="true" outlineLevel="0" collapsed="false">
      <c r="A397" s="50" t="s">
        <v>387</v>
      </c>
      <c r="B397" s="51" t="s">
        <v>388</v>
      </c>
      <c r="C397" s="41"/>
      <c r="D397" s="41"/>
      <c r="E397" s="41"/>
      <c r="F397" s="41" t="n">
        <f aca="false">E397-D397</f>
        <v>0</v>
      </c>
      <c r="G397" s="42"/>
    </row>
    <row r="398" customFormat="false" ht="12.5" hidden="true" customHeight="false" outlineLevel="0" collapsed="false">
      <c r="A398" s="50" t="s">
        <v>389</v>
      </c>
      <c r="B398" s="51" t="s">
        <v>390</v>
      </c>
      <c r="C398" s="41"/>
      <c r="D398" s="41"/>
      <c r="E398" s="41"/>
      <c r="F398" s="41" t="n">
        <f aca="false">E398-D398</f>
        <v>0</v>
      </c>
      <c r="G398" s="42"/>
    </row>
    <row r="399" customFormat="false" ht="25" hidden="false" customHeight="false" outlineLevel="0" collapsed="false">
      <c r="A399" s="50" t="s">
        <v>391</v>
      </c>
      <c r="B399" s="51" t="s">
        <v>392</v>
      </c>
      <c r="C399" s="41" t="n">
        <f aca="false">C400+C401</f>
        <v>2100000</v>
      </c>
      <c r="D399" s="41" t="n">
        <f aca="false">D400+D401</f>
        <v>2100000</v>
      </c>
      <c r="E399" s="41" t="n">
        <f aca="false">E400+E401</f>
        <v>1659728</v>
      </c>
      <c r="F399" s="41" t="n">
        <f aca="false">E399-D399</f>
        <v>-440272</v>
      </c>
      <c r="G399" s="42" t="n">
        <f aca="false">E399/D399%</f>
        <v>79.0346666666667</v>
      </c>
    </row>
    <row r="400" customFormat="false" ht="12.5" hidden="false" customHeight="false" outlineLevel="0" collapsed="false">
      <c r="A400" s="50" t="s">
        <v>393</v>
      </c>
      <c r="B400" s="51" t="s">
        <v>394</v>
      </c>
      <c r="C400" s="41" t="n">
        <v>1000000</v>
      </c>
      <c r="D400" s="41" t="n">
        <v>1000000</v>
      </c>
      <c r="E400" s="41" t="n">
        <v>767500</v>
      </c>
      <c r="F400" s="41" t="n">
        <f aca="false">E400-D400</f>
        <v>-232500</v>
      </c>
      <c r="G400" s="42" t="n">
        <f aca="false">E400/D400%</f>
        <v>76.75</v>
      </c>
    </row>
    <row r="401" customFormat="false" ht="12.5" hidden="false" customHeight="false" outlineLevel="0" collapsed="false">
      <c r="A401" s="50" t="s">
        <v>395</v>
      </c>
      <c r="B401" s="51" t="s">
        <v>396</v>
      </c>
      <c r="C401" s="41" t="n">
        <v>1100000</v>
      </c>
      <c r="D401" s="41" t="n">
        <v>1100000</v>
      </c>
      <c r="E401" s="41" t="n">
        <v>892228</v>
      </c>
      <c r="F401" s="41" t="n">
        <f aca="false">E401-D401</f>
        <v>-207772</v>
      </c>
      <c r="G401" s="42" t="n">
        <f aca="false">E401/D401%</f>
        <v>81.1116363636364</v>
      </c>
    </row>
    <row r="402" customFormat="false" ht="12.5" hidden="false" customHeight="false" outlineLevel="0" collapsed="false">
      <c r="A402" s="50" t="s">
        <v>397</v>
      </c>
      <c r="B402" s="51" t="s">
        <v>398</v>
      </c>
      <c r="C402" s="41" t="n">
        <v>2000000</v>
      </c>
      <c r="D402" s="41" t="n">
        <v>2000000</v>
      </c>
      <c r="E402" s="41" t="n">
        <v>1879500</v>
      </c>
      <c r="F402" s="41" t="n">
        <f aca="false">E402-D402</f>
        <v>-120500</v>
      </c>
      <c r="G402" s="42" t="n">
        <f aca="false">E402/D402%</f>
        <v>93.975</v>
      </c>
    </row>
    <row r="403" customFormat="false" ht="15.75" hidden="false" customHeight="true" outlineLevel="0" collapsed="false">
      <c r="A403" s="50" t="s">
        <v>399</v>
      </c>
      <c r="B403" s="51" t="s">
        <v>400</v>
      </c>
      <c r="C403" s="41" t="n">
        <v>18488000</v>
      </c>
      <c r="D403" s="41" t="n">
        <v>26935000</v>
      </c>
      <c r="E403" s="41" t="n">
        <v>25968055</v>
      </c>
      <c r="F403" s="41" t="n">
        <f aca="false">E403-D403</f>
        <v>-966945</v>
      </c>
      <c r="G403" s="42" t="n">
        <f aca="false">E403/D403%</f>
        <v>96.4100798217932</v>
      </c>
      <c r="I403" s="56"/>
      <c r="J403" s="56"/>
      <c r="L403" s="56"/>
    </row>
    <row r="404" s="44" customFormat="true" ht="41.25" hidden="false" customHeight="true" outlineLevel="0" collapsed="false">
      <c r="A404" s="39" t="s">
        <v>401</v>
      </c>
      <c r="B404" s="45" t="s">
        <v>402</v>
      </c>
      <c r="C404" s="40" t="n">
        <f aca="false">C405+C407+C408+C409+C410</f>
        <v>192739000</v>
      </c>
      <c r="D404" s="40" t="n">
        <f aca="false">D405+D407+D408+D409+D410</f>
        <v>209305200</v>
      </c>
      <c r="E404" s="40" t="n">
        <f aca="false">E405+E407+E408+E409+E410</f>
        <v>182838347</v>
      </c>
      <c r="F404" s="41" t="n">
        <f aca="false">E404-D404</f>
        <v>-26466853</v>
      </c>
      <c r="G404" s="42" t="n">
        <f aca="false">E404/D404%</f>
        <v>87.3548994482698</v>
      </c>
    </row>
    <row r="405" customFormat="false" ht="12.5" hidden="false" customHeight="false" outlineLevel="0" collapsed="false">
      <c r="A405" s="50" t="s">
        <v>403</v>
      </c>
      <c r="B405" s="51" t="s">
        <v>404</v>
      </c>
      <c r="C405" s="41" t="n">
        <v>12410000</v>
      </c>
      <c r="D405" s="41" t="n">
        <v>13443560</v>
      </c>
      <c r="E405" s="41" t="n">
        <v>11753818</v>
      </c>
      <c r="F405" s="41" t="n">
        <f aca="false">E405-D405</f>
        <v>-1689742</v>
      </c>
      <c r="G405" s="42" t="n">
        <f aca="false">E405/D405%</f>
        <v>87.4308442109084</v>
      </c>
    </row>
    <row r="406" customFormat="false" ht="25" hidden="false" customHeight="false" outlineLevel="0" collapsed="false">
      <c r="A406" s="50" t="s">
        <v>405</v>
      </c>
      <c r="B406" s="51" t="s">
        <v>406</v>
      </c>
      <c r="C406" s="41" t="n">
        <f aca="false">C407</f>
        <v>52108000</v>
      </c>
      <c r="D406" s="41" t="n">
        <f aca="false">D407</f>
        <v>55329210</v>
      </c>
      <c r="E406" s="41" t="n">
        <f aca="false">E407</f>
        <v>42332584</v>
      </c>
      <c r="F406" s="41" t="n">
        <f aca="false">E406-D406</f>
        <v>-12996626</v>
      </c>
      <c r="G406" s="42" t="n">
        <f aca="false">E406/D406%</f>
        <v>76.5103712848964</v>
      </c>
    </row>
    <row r="407" customFormat="false" ht="12.5" hidden="false" customHeight="false" outlineLevel="0" collapsed="false">
      <c r="A407" s="50" t="s">
        <v>407</v>
      </c>
      <c r="B407" s="51" t="s">
        <v>408</v>
      </c>
      <c r="C407" s="41" t="n">
        <v>52108000</v>
      </c>
      <c r="D407" s="41" t="n">
        <v>55329210</v>
      </c>
      <c r="E407" s="41" t="n">
        <v>42332584</v>
      </c>
      <c r="F407" s="41" t="n">
        <f aca="false">E407-D407</f>
        <v>-12996626</v>
      </c>
      <c r="G407" s="42" t="n">
        <f aca="false">E407/D407%</f>
        <v>76.5103712848964</v>
      </c>
    </row>
    <row r="408" customFormat="false" ht="12.5" hidden="false" customHeight="false" outlineLevel="0" collapsed="false">
      <c r="A408" s="50" t="s">
        <v>409</v>
      </c>
      <c r="B408" s="51" t="s">
        <v>410</v>
      </c>
      <c r="C408" s="41" t="n">
        <v>110276000</v>
      </c>
      <c r="D408" s="41" t="n">
        <v>120008430</v>
      </c>
      <c r="E408" s="41" t="n">
        <v>108780896</v>
      </c>
      <c r="F408" s="41" t="n">
        <f aca="false">E408-D408</f>
        <v>-11227534</v>
      </c>
      <c r="G408" s="42" t="n">
        <f aca="false">E408/D408%</f>
        <v>90.644378899049</v>
      </c>
    </row>
    <row r="409" customFormat="false" ht="12.5" hidden="false" customHeight="false" outlineLevel="0" collapsed="false">
      <c r="A409" s="50" t="s">
        <v>411</v>
      </c>
      <c r="B409" s="51" t="s">
        <v>412</v>
      </c>
      <c r="C409" s="41" t="n">
        <v>17945000</v>
      </c>
      <c r="D409" s="41" t="n">
        <v>20524000</v>
      </c>
      <c r="E409" s="41" t="n">
        <v>19971049</v>
      </c>
      <c r="F409" s="41" t="n">
        <f aca="false">E409-D409</f>
        <v>-552951</v>
      </c>
      <c r="G409" s="42" t="n">
        <f aca="false">E409/D409%</f>
        <v>97.3058321964529</v>
      </c>
    </row>
    <row r="410" customFormat="false" ht="12.5" hidden="true" customHeight="false" outlineLevel="0" collapsed="false">
      <c r="A410" s="50" t="s">
        <v>413</v>
      </c>
      <c r="B410" s="51" t="s">
        <v>414</v>
      </c>
      <c r="C410" s="41" t="n">
        <f aca="false">C411</f>
        <v>0</v>
      </c>
      <c r="D410" s="41" t="n">
        <f aca="false">D411</f>
        <v>0</v>
      </c>
      <c r="E410" s="41" t="n">
        <f aca="false">E411</f>
        <v>0</v>
      </c>
      <c r="F410" s="41" t="n">
        <f aca="false">E410-D410</f>
        <v>0</v>
      </c>
      <c r="G410" s="42"/>
    </row>
    <row r="411" customFormat="false" ht="12.5" hidden="true" customHeight="false" outlineLevel="0" collapsed="false">
      <c r="A411" s="50" t="s">
        <v>415</v>
      </c>
      <c r="B411" s="51" t="s">
        <v>416</v>
      </c>
      <c r="C411" s="41"/>
      <c r="D411" s="41"/>
      <c r="E411" s="41"/>
      <c r="F411" s="41" t="n">
        <f aca="false">E411-D411</f>
        <v>0</v>
      </c>
      <c r="G411" s="42"/>
    </row>
    <row r="412" s="44" customFormat="true" ht="26" hidden="false" customHeight="false" outlineLevel="0" collapsed="false">
      <c r="A412" s="39" t="s">
        <v>417</v>
      </c>
      <c r="B412" s="45" t="s">
        <v>418</v>
      </c>
      <c r="C412" s="40" t="n">
        <f aca="false">C413+C415</f>
        <v>300000</v>
      </c>
      <c r="D412" s="40" t="n">
        <f aca="false">D413+D415</f>
        <v>300000</v>
      </c>
      <c r="E412" s="40" t="n">
        <f aca="false">E413+E415</f>
        <v>62867</v>
      </c>
      <c r="F412" s="41" t="n">
        <f aca="false">E412-D412</f>
        <v>-237133</v>
      </c>
      <c r="G412" s="42" t="n">
        <f aca="false">E412/D412%</f>
        <v>20.9556666666667</v>
      </c>
      <c r="H412" s="43"/>
      <c r="I412" s="43"/>
      <c r="J412" s="43"/>
    </row>
    <row r="413" customFormat="false" ht="12.5" hidden="true" customHeight="false" outlineLevel="0" collapsed="false">
      <c r="A413" s="50" t="s">
        <v>419</v>
      </c>
      <c r="B413" s="51" t="s">
        <v>420</v>
      </c>
      <c r="C413" s="41" t="n">
        <f aca="false">C414</f>
        <v>0</v>
      </c>
      <c r="D413" s="41" t="n">
        <f aca="false">D414</f>
        <v>0</v>
      </c>
      <c r="E413" s="41" t="n">
        <f aca="false">E414</f>
        <v>0</v>
      </c>
      <c r="F413" s="41" t="n">
        <f aca="false">E413-D413</f>
        <v>0</v>
      </c>
      <c r="G413" s="42"/>
    </row>
    <row r="414" customFormat="false" ht="12.5" hidden="true" customHeight="false" outlineLevel="0" collapsed="false">
      <c r="A414" s="50" t="s">
        <v>421</v>
      </c>
      <c r="B414" s="51" t="s">
        <v>422</v>
      </c>
      <c r="C414" s="41"/>
      <c r="D414" s="41"/>
      <c r="E414" s="41"/>
      <c r="F414" s="41" t="n">
        <f aca="false">E414-D414</f>
        <v>0</v>
      </c>
      <c r="G414" s="42"/>
    </row>
    <row r="415" customFormat="false" ht="25" hidden="false" customHeight="false" outlineLevel="0" collapsed="false">
      <c r="A415" s="50" t="s">
        <v>423</v>
      </c>
      <c r="B415" s="51" t="s">
        <v>424</v>
      </c>
      <c r="C415" s="41" t="n">
        <v>300000</v>
      </c>
      <c r="D415" s="41" t="n">
        <v>300000</v>
      </c>
      <c r="E415" s="41" t="n">
        <v>62867</v>
      </c>
      <c r="F415" s="41" t="n">
        <f aca="false">E415-D415</f>
        <v>-237133</v>
      </c>
      <c r="G415" s="42" t="n">
        <f aca="false">E415/D415%</f>
        <v>20.9556666666667</v>
      </c>
    </row>
    <row r="416" s="44" customFormat="true" ht="13" hidden="false" customHeight="false" outlineLevel="0" collapsed="false">
      <c r="A416" s="39" t="s">
        <v>425</v>
      </c>
      <c r="B416" s="45" t="s">
        <v>426</v>
      </c>
      <c r="C416" s="40" t="n">
        <f aca="false">C417+C418+C420</f>
        <v>181000</v>
      </c>
      <c r="D416" s="40" t="n">
        <f aca="false">D417+D418+D420</f>
        <v>181000</v>
      </c>
      <c r="E416" s="40" t="n">
        <f aca="false">E417+E418+E420</f>
        <v>0</v>
      </c>
      <c r="F416" s="41" t="n">
        <f aca="false">E416-D416</f>
        <v>-181000</v>
      </c>
      <c r="G416" s="42" t="n">
        <f aca="false">E416/D416%</f>
        <v>0</v>
      </c>
    </row>
    <row r="417" customFormat="false" ht="12.5" hidden="true" customHeight="false" outlineLevel="0" collapsed="false">
      <c r="A417" s="50" t="s">
        <v>427</v>
      </c>
      <c r="B417" s="51" t="s">
        <v>428</v>
      </c>
      <c r="C417" s="41"/>
      <c r="D417" s="41"/>
      <c r="E417" s="41" t="n">
        <v>0</v>
      </c>
      <c r="F417" s="41" t="n">
        <f aca="false">E417-D417</f>
        <v>0</v>
      </c>
      <c r="G417" s="42"/>
    </row>
    <row r="418" customFormat="false" ht="25" hidden="false" customHeight="false" outlineLevel="0" collapsed="false">
      <c r="A418" s="50" t="s">
        <v>429</v>
      </c>
      <c r="B418" s="51" t="s">
        <v>430</v>
      </c>
      <c r="C418" s="41" t="n">
        <f aca="false">C419</f>
        <v>181000</v>
      </c>
      <c r="D418" s="41" t="n">
        <f aca="false">D419</f>
        <v>181000</v>
      </c>
      <c r="E418" s="41" t="n">
        <f aca="false">E419</f>
        <v>0</v>
      </c>
      <c r="F418" s="41" t="n">
        <f aca="false">E418-D418</f>
        <v>-181000</v>
      </c>
      <c r="G418" s="42" t="n">
        <f aca="false">E418/D418%</f>
        <v>0</v>
      </c>
    </row>
    <row r="419" customFormat="false" ht="12.5" hidden="false" customHeight="false" outlineLevel="0" collapsed="false">
      <c r="A419" s="50" t="s">
        <v>431</v>
      </c>
      <c r="B419" s="51" t="s">
        <v>432</v>
      </c>
      <c r="C419" s="41" t="n">
        <v>181000</v>
      </c>
      <c r="D419" s="41" t="n">
        <v>181000</v>
      </c>
      <c r="E419" s="41"/>
      <c r="F419" s="41" t="n">
        <f aca="false">E419-D419</f>
        <v>-181000</v>
      </c>
      <c r="G419" s="42" t="n">
        <f aca="false">E419/D419%</f>
        <v>0</v>
      </c>
    </row>
    <row r="420" customFormat="false" ht="12.5" hidden="true" customHeight="false" outlineLevel="0" collapsed="false">
      <c r="A420" s="50" t="s">
        <v>433</v>
      </c>
      <c r="B420" s="51" t="s">
        <v>434</v>
      </c>
      <c r="C420" s="41" t="n">
        <v>0</v>
      </c>
      <c r="D420" s="41" t="n">
        <v>0</v>
      </c>
      <c r="E420" s="41" t="n">
        <v>0</v>
      </c>
      <c r="F420" s="41" t="n">
        <f aca="false">E420-D420</f>
        <v>0</v>
      </c>
      <c r="G420" s="42"/>
    </row>
    <row r="421" s="44" customFormat="true" ht="26" hidden="false" customHeight="false" outlineLevel="0" collapsed="false">
      <c r="A421" s="39" t="s">
        <v>435</v>
      </c>
      <c r="B421" s="45" t="s">
        <v>436</v>
      </c>
      <c r="C421" s="40" t="n">
        <f aca="false">C422</f>
        <v>933000</v>
      </c>
      <c r="D421" s="40" t="n">
        <f aca="false">D422</f>
        <v>933000</v>
      </c>
      <c r="E421" s="40" t="n">
        <f aca="false">E422</f>
        <v>740265</v>
      </c>
      <c r="F421" s="41" t="n">
        <f aca="false">E421-D421</f>
        <v>-192735</v>
      </c>
      <c r="G421" s="42" t="n">
        <f aca="false">E421/D421%</f>
        <v>79.3424437299035</v>
      </c>
    </row>
    <row r="422" customFormat="false" ht="25" hidden="false" customHeight="false" outlineLevel="0" collapsed="false">
      <c r="A422" s="50" t="s">
        <v>437</v>
      </c>
      <c r="B422" s="51" t="s">
        <v>438</v>
      </c>
      <c r="C422" s="41" t="n">
        <f aca="false">C423+C424+C425</f>
        <v>933000</v>
      </c>
      <c r="D422" s="41" t="n">
        <f aca="false">D423+D424+D425</f>
        <v>933000</v>
      </c>
      <c r="E422" s="41" t="n">
        <f aca="false">E423+E424+E425</f>
        <v>740265</v>
      </c>
      <c r="F422" s="41" t="n">
        <f aca="false">E422-D422</f>
        <v>-192735</v>
      </c>
      <c r="G422" s="42" t="n">
        <f aca="false">E422/D422%</f>
        <v>79.3424437299035</v>
      </c>
    </row>
    <row r="423" customFormat="false" ht="12.5" hidden="true" customHeight="false" outlineLevel="0" collapsed="false">
      <c r="A423" s="50" t="s">
        <v>439</v>
      </c>
      <c r="B423" s="51" t="s">
        <v>440</v>
      </c>
      <c r="C423" s="41" t="n">
        <v>0</v>
      </c>
      <c r="D423" s="41" t="n">
        <v>0</v>
      </c>
      <c r="E423" s="41"/>
      <c r="F423" s="41" t="n">
        <f aca="false">E423-D423</f>
        <v>0</v>
      </c>
      <c r="G423" s="42"/>
    </row>
    <row r="424" customFormat="false" ht="12.5" hidden="false" customHeight="false" outlineLevel="0" collapsed="false">
      <c r="A424" s="50" t="s">
        <v>441</v>
      </c>
      <c r="B424" s="51" t="s">
        <v>442</v>
      </c>
      <c r="C424" s="41" t="n">
        <v>633000</v>
      </c>
      <c r="D424" s="41" t="n">
        <v>633000</v>
      </c>
      <c r="E424" s="41" t="n">
        <v>632758</v>
      </c>
      <c r="F424" s="41" t="n">
        <f aca="false">E424-D424</f>
        <v>-242</v>
      </c>
      <c r="G424" s="42" t="n">
        <f aca="false">E424/D424%</f>
        <v>99.9617693522907</v>
      </c>
    </row>
    <row r="425" customFormat="false" ht="25" hidden="false" customHeight="false" outlineLevel="0" collapsed="false">
      <c r="A425" s="50" t="s">
        <v>443</v>
      </c>
      <c r="B425" s="51" t="s">
        <v>444</v>
      </c>
      <c r="C425" s="41" t="n">
        <v>300000</v>
      </c>
      <c r="D425" s="41" t="n">
        <v>300000</v>
      </c>
      <c r="E425" s="41" t="n">
        <v>107507</v>
      </c>
      <c r="F425" s="41" t="n">
        <f aca="false">E425-D425</f>
        <v>-192493</v>
      </c>
      <c r="G425" s="42" t="n">
        <f aca="false">E425/D425%</f>
        <v>35.8356666666667</v>
      </c>
    </row>
    <row r="426" s="44" customFormat="true" ht="13" hidden="true" customHeight="false" outlineLevel="0" collapsed="false">
      <c r="A426" s="39" t="s">
        <v>445</v>
      </c>
      <c r="B426" s="45" t="s">
        <v>446</v>
      </c>
      <c r="C426" s="40" t="n">
        <v>0</v>
      </c>
      <c r="D426" s="40" t="n">
        <v>0</v>
      </c>
      <c r="E426" s="40" t="n">
        <v>0</v>
      </c>
      <c r="F426" s="41" t="n">
        <f aca="false">E426-D426</f>
        <v>0</v>
      </c>
      <c r="G426" s="42"/>
    </row>
    <row r="427" s="44" customFormat="true" ht="26" hidden="true" customHeight="false" outlineLevel="0" collapsed="false">
      <c r="A427" s="39" t="s">
        <v>447</v>
      </c>
      <c r="B427" s="45" t="s">
        <v>448</v>
      </c>
      <c r="C427" s="40" t="n">
        <f aca="false">C428</f>
        <v>0</v>
      </c>
      <c r="D427" s="40" t="n">
        <f aca="false">D428</f>
        <v>0</v>
      </c>
      <c r="E427" s="40" t="n">
        <f aca="false">E428</f>
        <v>0</v>
      </c>
      <c r="F427" s="41" t="n">
        <f aca="false">E427-D427</f>
        <v>0</v>
      </c>
      <c r="G427" s="42"/>
    </row>
    <row r="428" customFormat="false" ht="12.5" hidden="true" customHeight="false" outlineLevel="0" collapsed="false">
      <c r="A428" s="50" t="s">
        <v>449</v>
      </c>
      <c r="B428" s="51" t="s">
        <v>450</v>
      </c>
      <c r="C428" s="41" t="n">
        <f aca="false">C429</f>
        <v>0</v>
      </c>
      <c r="D428" s="41" t="n">
        <f aca="false">D429</f>
        <v>0</v>
      </c>
      <c r="E428" s="41" t="n">
        <f aca="false">E429</f>
        <v>0</v>
      </c>
      <c r="F428" s="41" t="n">
        <f aca="false">E428-D428</f>
        <v>0</v>
      </c>
      <c r="G428" s="42"/>
    </row>
    <row r="429" customFormat="false" ht="12.5" hidden="true" customHeight="false" outlineLevel="0" collapsed="false">
      <c r="A429" s="50" t="s">
        <v>451</v>
      </c>
      <c r="B429" s="51" t="s">
        <v>452</v>
      </c>
      <c r="C429" s="41" t="n">
        <v>0</v>
      </c>
      <c r="D429" s="41" t="n">
        <v>0</v>
      </c>
      <c r="E429" s="41" t="n">
        <v>0</v>
      </c>
      <c r="F429" s="41" t="n">
        <f aca="false">E429-D429</f>
        <v>0</v>
      </c>
      <c r="G429" s="42"/>
    </row>
    <row r="430" s="44" customFormat="true" ht="13" hidden="false" customHeight="false" outlineLevel="0" collapsed="false">
      <c r="A430" s="39" t="s">
        <v>453</v>
      </c>
      <c r="B430" s="45" t="s">
        <v>454</v>
      </c>
      <c r="C430" s="40" t="n">
        <f aca="false">C431+C433</f>
        <v>148310000</v>
      </c>
      <c r="D430" s="40" t="n">
        <f aca="false">D431+D433</f>
        <v>158327000</v>
      </c>
      <c r="E430" s="40" t="n">
        <f aca="false">E431+E433</f>
        <v>74565680</v>
      </c>
      <c r="F430" s="41" t="n">
        <f aca="false">E430-D430</f>
        <v>-83761320</v>
      </c>
      <c r="G430" s="42" t="n">
        <f aca="false">E430/D430%</f>
        <v>47.0959975241115</v>
      </c>
    </row>
    <row r="431" customFormat="false" ht="12.5" hidden="false" customHeight="false" outlineLevel="0" collapsed="false">
      <c r="A431" s="50" t="s">
        <v>455</v>
      </c>
      <c r="B431" s="51" t="s">
        <v>456</v>
      </c>
      <c r="C431" s="41" t="n">
        <f aca="false">C432</f>
        <v>148310000</v>
      </c>
      <c r="D431" s="41" t="n">
        <f aca="false">D432</f>
        <v>158327000</v>
      </c>
      <c r="E431" s="41" t="n">
        <f aca="false">E432</f>
        <v>74565680</v>
      </c>
      <c r="F431" s="41" t="n">
        <f aca="false">E431-D431</f>
        <v>-83761320</v>
      </c>
      <c r="G431" s="42" t="n">
        <f aca="false">E431/D431%</f>
        <v>47.0959975241115</v>
      </c>
    </row>
    <row r="432" customFormat="false" ht="12.5" hidden="false" customHeight="false" outlineLevel="0" collapsed="false">
      <c r="A432" s="50" t="s">
        <v>457</v>
      </c>
      <c r="B432" s="51" t="s">
        <v>458</v>
      </c>
      <c r="C432" s="41" t="n">
        <v>148310000</v>
      </c>
      <c r="D432" s="41" t="n">
        <v>158327000</v>
      </c>
      <c r="E432" s="41" t="n">
        <v>74565680</v>
      </c>
      <c r="F432" s="41" t="n">
        <f aca="false">E432-D432</f>
        <v>-83761320</v>
      </c>
      <c r="G432" s="42" t="n">
        <f aca="false">E432/D432%</f>
        <v>47.0959975241115</v>
      </c>
    </row>
    <row r="433" customFormat="false" ht="12.5" hidden="true" customHeight="false" outlineLevel="0" collapsed="false">
      <c r="A433" s="50" t="s">
        <v>459</v>
      </c>
      <c r="B433" s="51" t="s">
        <v>460</v>
      </c>
      <c r="C433" s="41"/>
      <c r="D433" s="41"/>
      <c r="E433" s="41"/>
      <c r="F433" s="41" t="n">
        <f aca="false">E433-D433</f>
        <v>0</v>
      </c>
      <c r="G433" s="42"/>
    </row>
    <row r="434" s="44" customFormat="true" ht="13" hidden="true" customHeight="false" outlineLevel="0" collapsed="false">
      <c r="A434" s="39" t="s">
        <v>461</v>
      </c>
      <c r="B434" s="45" t="s">
        <v>462</v>
      </c>
      <c r="C434" s="40" t="n">
        <f aca="false">C435+C436+C437</f>
        <v>0</v>
      </c>
      <c r="D434" s="40" t="n">
        <f aca="false">D435+D436+D437</f>
        <v>0</v>
      </c>
      <c r="E434" s="40" t="n">
        <f aca="false">E435+E436+E437</f>
        <v>0</v>
      </c>
      <c r="F434" s="41" t="n">
        <f aca="false">E434-D434</f>
        <v>0</v>
      </c>
      <c r="G434" s="42"/>
    </row>
    <row r="435" customFormat="false" ht="12.5" hidden="true" customHeight="false" outlineLevel="0" collapsed="false">
      <c r="A435" s="50" t="s">
        <v>463</v>
      </c>
      <c r="B435" s="51" t="s">
        <v>464</v>
      </c>
      <c r="C435" s="41"/>
      <c r="D435" s="41"/>
      <c r="E435" s="41"/>
      <c r="F435" s="41" t="n">
        <f aca="false">E435-D435</f>
        <v>0</v>
      </c>
      <c r="G435" s="42"/>
    </row>
    <row r="436" customFormat="false" ht="12.5" hidden="true" customHeight="false" outlineLevel="0" collapsed="false">
      <c r="A436" s="50" t="s">
        <v>465</v>
      </c>
      <c r="B436" s="51" t="s">
        <v>466</v>
      </c>
      <c r="C436" s="41"/>
      <c r="D436" s="41"/>
      <c r="E436" s="41"/>
      <c r="F436" s="41" t="n">
        <f aca="false">E436-D436</f>
        <v>0</v>
      </c>
      <c r="G436" s="42"/>
    </row>
    <row r="437" customFormat="false" ht="12.5" hidden="true" customHeight="false" outlineLevel="0" collapsed="false">
      <c r="A437" s="50" t="s">
        <v>467</v>
      </c>
      <c r="B437" s="51" t="s">
        <v>468</v>
      </c>
      <c r="C437" s="41"/>
      <c r="D437" s="41"/>
      <c r="E437" s="41"/>
      <c r="F437" s="41" t="n">
        <f aca="false">E437-D437</f>
        <v>0</v>
      </c>
      <c r="G437" s="42"/>
    </row>
    <row r="438" s="44" customFormat="true" ht="13" hidden="true" customHeight="false" outlineLevel="0" collapsed="false">
      <c r="A438" s="39" t="s">
        <v>469</v>
      </c>
      <c r="B438" s="45" t="s">
        <v>470</v>
      </c>
      <c r="C438" s="40" t="n">
        <v>0</v>
      </c>
      <c r="D438" s="40" t="n">
        <v>0</v>
      </c>
      <c r="E438" s="40" t="n">
        <v>0</v>
      </c>
      <c r="F438" s="41" t="n">
        <f aca="false">E438-D438</f>
        <v>0</v>
      </c>
      <c r="G438" s="42"/>
    </row>
    <row r="439" s="61" customFormat="true" ht="13" hidden="false" customHeight="false" outlineLevel="0" collapsed="false">
      <c r="A439" s="39" t="s">
        <v>471</v>
      </c>
      <c r="B439" s="45"/>
      <c r="C439" s="40"/>
      <c r="D439" s="40"/>
      <c r="E439" s="40" t="n">
        <f aca="false">E15-E365</f>
        <v>21804542</v>
      </c>
      <c r="F439" s="41"/>
      <c r="G439" s="42"/>
      <c r="J439" s="62"/>
    </row>
    <row r="440" s="44" customFormat="true" ht="13" hidden="true" customHeight="false" outlineLevel="0" collapsed="false">
      <c r="A440" s="47" t="s">
        <v>472</v>
      </c>
      <c r="B440" s="45" t="s">
        <v>473</v>
      </c>
      <c r="C440" s="46"/>
      <c r="D440" s="46"/>
      <c r="E440" s="46" t="n">
        <v>0</v>
      </c>
      <c r="F440" s="41" t="n">
        <f aca="false">E440-D440</f>
        <v>0</v>
      </c>
      <c r="G440" s="42"/>
    </row>
    <row r="441" s="44" customFormat="true" ht="13" hidden="false" customHeight="false" outlineLevel="0" collapsed="false">
      <c r="A441" s="39" t="s">
        <v>474</v>
      </c>
      <c r="B441" s="45" t="s">
        <v>324</v>
      </c>
      <c r="C441" s="40" t="n">
        <f aca="false">C442+C448+C455+C458+C460+C462+C466+C473+C476+C482+C490+C494+C496+C499+C500+C502+C506+C509</f>
        <v>404965000</v>
      </c>
      <c r="D441" s="40" t="n">
        <f aca="false">D442+D448+D455+D458+D460+D462+D466+D473+D476+D482+D490+D494+D496+D499+D500+D502+D506+D509</f>
        <v>437075520</v>
      </c>
      <c r="E441" s="40" t="n">
        <f aca="false">E442+E448+E455+E458+E460+E462+E466+E473+E476+E482+E490+E494+E496+E499+E500+E502+E506+E509</f>
        <v>381853024</v>
      </c>
      <c r="F441" s="41" t="n">
        <f aca="false">E441-D441</f>
        <v>-55222496</v>
      </c>
      <c r="G441" s="42" t="n">
        <f aca="false">E441/D441%</f>
        <v>87.3654566606705</v>
      </c>
      <c r="H441" s="43" t="n">
        <f aca="false">404965000-C441</f>
        <v>0</v>
      </c>
      <c r="I441" s="43" t="n">
        <f aca="false">437075520-D441</f>
        <v>0</v>
      </c>
      <c r="J441" s="43"/>
      <c r="K441" s="43" t="n">
        <f aca="false">381853024-E441</f>
        <v>0</v>
      </c>
      <c r="L441" s="43"/>
    </row>
    <row r="442" s="44" customFormat="true" ht="13" hidden="false" customHeight="false" outlineLevel="0" collapsed="false">
      <c r="A442" s="39" t="s">
        <v>325</v>
      </c>
      <c r="B442" s="45" t="s">
        <v>326</v>
      </c>
      <c r="C442" s="40" t="n">
        <f aca="false">SUM(C443:C447)</f>
        <v>52842000</v>
      </c>
      <c r="D442" s="40" t="n">
        <f aca="false">SUM(D443:D447)</f>
        <v>66431840</v>
      </c>
      <c r="E442" s="40" t="n">
        <f aca="false">E443+E444+E445+E446+E447</f>
        <v>48427653</v>
      </c>
      <c r="F442" s="41" t="n">
        <f aca="false">E442-D442</f>
        <v>-18004187</v>
      </c>
      <c r="G442" s="42" t="n">
        <f aca="false">E442/D442%</f>
        <v>72.8982563180547</v>
      </c>
      <c r="I442" s="43"/>
      <c r="J442" s="43"/>
      <c r="K442" s="43"/>
      <c r="L442" s="43"/>
    </row>
    <row r="443" customFormat="false" ht="12.5" hidden="false" customHeight="false" outlineLevel="0" collapsed="false">
      <c r="A443" s="60" t="s">
        <v>475</v>
      </c>
      <c r="B443" s="51" t="s">
        <v>476</v>
      </c>
      <c r="C443" s="41" t="n">
        <v>41000000</v>
      </c>
      <c r="D443" s="41" t="n">
        <v>38698000</v>
      </c>
      <c r="E443" s="41" t="n">
        <v>36380807</v>
      </c>
      <c r="F443" s="41" t="n">
        <f aca="false">E443-D443</f>
        <v>-2317193</v>
      </c>
      <c r="G443" s="42" t="n">
        <f aca="false">E443/D443%</f>
        <v>94.0121117370407</v>
      </c>
    </row>
    <row r="444" customFormat="false" ht="12.5" hidden="false" customHeight="false" outlineLevel="0" collapsed="false">
      <c r="A444" s="60" t="s">
        <v>477</v>
      </c>
      <c r="B444" s="51" t="s">
        <v>478</v>
      </c>
      <c r="C444" s="41" t="n">
        <v>11742000</v>
      </c>
      <c r="D444" s="41" t="n">
        <v>27633840</v>
      </c>
      <c r="E444" s="41" t="n">
        <v>12382172</v>
      </c>
      <c r="F444" s="41" t="n">
        <f aca="false">E444-D444</f>
        <v>-15251668</v>
      </c>
      <c r="G444" s="42" t="n">
        <f aca="false">E444/D444%</f>
        <v>44.8080035203215</v>
      </c>
    </row>
    <row r="445" customFormat="false" ht="12.5" hidden="true" customHeight="false" outlineLevel="0" collapsed="false">
      <c r="A445" s="60" t="s">
        <v>479</v>
      </c>
      <c r="B445" s="51" t="s">
        <v>480</v>
      </c>
      <c r="C445" s="41"/>
      <c r="D445" s="41"/>
      <c r="E445" s="41"/>
      <c r="F445" s="41" t="n">
        <f aca="false">E445-D445</f>
        <v>0</v>
      </c>
      <c r="G445" s="42"/>
    </row>
    <row r="446" customFormat="false" ht="12.5" hidden="false" customHeight="false" outlineLevel="0" collapsed="false">
      <c r="A446" s="50" t="s">
        <v>481</v>
      </c>
      <c r="B446" s="51" t="s">
        <v>482</v>
      </c>
      <c r="C446" s="41" t="n">
        <v>100000</v>
      </c>
      <c r="D446" s="41" t="n">
        <v>100000</v>
      </c>
      <c r="E446" s="41"/>
      <c r="F446" s="41" t="n">
        <f aca="false">E446-D446</f>
        <v>-100000</v>
      </c>
      <c r="G446" s="42" t="n">
        <f aca="false">E446/D446%</f>
        <v>0</v>
      </c>
    </row>
    <row r="447" customFormat="false" ht="25" hidden="false" customHeight="false" outlineLevel="0" collapsed="false">
      <c r="A447" s="50" t="s">
        <v>483</v>
      </c>
      <c r="B447" s="51" t="s">
        <v>484</v>
      </c>
      <c r="C447" s="41" t="n">
        <v>0</v>
      </c>
      <c r="D447" s="41" t="n">
        <v>0</v>
      </c>
      <c r="E447" s="41" t="n">
        <v>-335326</v>
      </c>
      <c r="F447" s="41" t="n">
        <f aca="false">E447-D447</f>
        <v>-335326</v>
      </c>
      <c r="G447" s="42"/>
    </row>
    <row r="448" s="44" customFormat="true" ht="26" hidden="false" customHeight="false" outlineLevel="0" collapsed="false">
      <c r="A448" s="39" t="s">
        <v>331</v>
      </c>
      <c r="B448" s="45" t="s">
        <v>332</v>
      </c>
      <c r="C448" s="40" t="n">
        <f aca="false">C449+C450+C451+C452+C453+C454</f>
        <v>10373000</v>
      </c>
      <c r="D448" s="40" t="n">
        <f aca="false">D449+D450+D451+D452+D453+D454</f>
        <v>10373000</v>
      </c>
      <c r="E448" s="40" t="n">
        <f aca="false">E449+E450+E451+E452+E453+E454</f>
        <v>9564666</v>
      </c>
      <c r="F448" s="41" t="n">
        <f aca="false">E448-D448</f>
        <v>-808334</v>
      </c>
      <c r="G448" s="42" t="n">
        <f aca="false">E448/D448%</f>
        <v>92.2073267135833</v>
      </c>
      <c r="I448" s="43"/>
      <c r="J448" s="43"/>
      <c r="K448" s="43"/>
    </row>
    <row r="449" customFormat="false" ht="12.5" hidden="true" customHeight="false" outlineLevel="0" collapsed="false">
      <c r="A449" s="50" t="s">
        <v>485</v>
      </c>
      <c r="B449" s="51" t="s">
        <v>476</v>
      </c>
      <c r="C449" s="41"/>
      <c r="D449" s="41"/>
      <c r="E449" s="41"/>
      <c r="F449" s="41" t="n">
        <f aca="false">E449-D449</f>
        <v>0</v>
      </c>
      <c r="G449" s="42"/>
      <c r="J449" s="56"/>
      <c r="K449" s="56"/>
      <c r="L449" s="56"/>
    </row>
    <row r="450" customFormat="false" ht="12.5" hidden="true" customHeight="false" outlineLevel="0" collapsed="false">
      <c r="A450" s="50" t="s">
        <v>477</v>
      </c>
      <c r="B450" s="51" t="s">
        <v>478</v>
      </c>
      <c r="C450" s="41"/>
      <c r="D450" s="41"/>
      <c r="E450" s="41"/>
      <c r="F450" s="41" t="n">
        <f aca="false">E450-D450</f>
        <v>0</v>
      </c>
      <c r="G450" s="42"/>
    </row>
    <row r="451" customFormat="false" ht="12.5" hidden="false" customHeight="false" outlineLevel="0" collapsed="false">
      <c r="A451" s="50" t="s">
        <v>486</v>
      </c>
      <c r="B451" s="51" t="s">
        <v>487</v>
      </c>
      <c r="C451" s="41" t="n">
        <v>500000</v>
      </c>
      <c r="D451" s="41" t="n">
        <v>500000</v>
      </c>
      <c r="E451" s="41"/>
      <c r="F451" s="41" t="n">
        <f aca="false">E451-D451</f>
        <v>-500000</v>
      </c>
      <c r="G451" s="42" t="n">
        <f aca="false">E451/D451%</f>
        <v>0</v>
      </c>
    </row>
    <row r="452" customFormat="false" ht="12.5" hidden="false" customHeight="false" outlineLevel="0" collapsed="false">
      <c r="A452" s="50" t="s">
        <v>488</v>
      </c>
      <c r="B452" s="51" t="s">
        <v>489</v>
      </c>
      <c r="C452" s="41" t="n">
        <v>3520000</v>
      </c>
      <c r="D452" s="41" t="n">
        <v>3520000</v>
      </c>
      <c r="E452" s="41" t="n">
        <v>3279977</v>
      </c>
      <c r="F452" s="41" t="n">
        <f aca="false">E452-D452</f>
        <v>-240023</v>
      </c>
      <c r="G452" s="42" t="n">
        <f aca="false">E452/D452%</f>
        <v>93.1811647727273</v>
      </c>
    </row>
    <row r="453" customFormat="false" ht="12.5" hidden="false" customHeight="false" outlineLevel="0" collapsed="false">
      <c r="A453" s="50" t="s">
        <v>490</v>
      </c>
      <c r="B453" s="51" t="s">
        <v>491</v>
      </c>
      <c r="C453" s="41" t="n">
        <v>6353000</v>
      </c>
      <c r="D453" s="41" t="n">
        <v>6353000</v>
      </c>
      <c r="E453" s="41" t="n">
        <v>6288704</v>
      </c>
      <c r="F453" s="41" t="n">
        <f aca="false">E453-D453</f>
        <v>-64296</v>
      </c>
      <c r="G453" s="42" t="n">
        <f aca="false">E453/D453%</f>
        <v>98.9879427042342</v>
      </c>
    </row>
    <row r="454" customFormat="false" ht="27.75" hidden="false" customHeight="true" outlineLevel="0" collapsed="false">
      <c r="A454" s="50" t="s">
        <v>492</v>
      </c>
      <c r="B454" s="51" t="s">
        <v>484</v>
      </c>
      <c r="C454" s="41"/>
      <c r="D454" s="41"/>
      <c r="E454" s="41" t="n">
        <v>-4015</v>
      </c>
      <c r="F454" s="41" t="n">
        <f aca="false">E454-D454</f>
        <v>-4015</v>
      </c>
      <c r="G454" s="42"/>
    </row>
    <row r="455" s="44" customFormat="true" ht="26" hidden="false" customHeight="false" outlineLevel="0" collapsed="false">
      <c r="A455" s="39" t="s">
        <v>339</v>
      </c>
      <c r="B455" s="45" t="s">
        <v>340</v>
      </c>
      <c r="C455" s="40" t="n">
        <f aca="false">C456+C457</f>
        <v>16391000</v>
      </c>
      <c r="D455" s="40" t="n">
        <f aca="false">D456+D457</f>
        <v>16391000</v>
      </c>
      <c r="E455" s="40" t="n">
        <f aca="false">E456+E457</f>
        <v>10797000</v>
      </c>
      <c r="F455" s="41" t="n">
        <f aca="false">E455-D455</f>
        <v>-5594000</v>
      </c>
      <c r="G455" s="42" t="n">
        <f aca="false">E455/D455%</f>
        <v>65.8715148557135</v>
      </c>
    </row>
    <row r="456" customFormat="false" ht="12.5" hidden="false" customHeight="false" outlineLevel="0" collapsed="false">
      <c r="A456" s="50" t="s">
        <v>477</v>
      </c>
      <c r="B456" s="51" t="s">
        <v>478</v>
      </c>
      <c r="C456" s="41" t="n">
        <v>3000</v>
      </c>
      <c r="D456" s="41" t="n">
        <v>3000</v>
      </c>
      <c r="E456" s="41" t="n">
        <v>2000</v>
      </c>
      <c r="F456" s="41" t="n">
        <f aca="false">E456-D456</f>
        <v>-1000</v>
      </c>
      <c r="G456" s="42" t="n">
        <f aca="false">E456/D456%</f>
        <v>66.6666666666667</v>
      </c>
    </row>
    <row r="457" customFormat="false" ht="12.5" hidden="false" customHeight="false" outlineLevel="0" collapsed="false">
      <c r="A457" s="50" t="s">
        <v>493</v>
      </c>
      <c r="B457" s="51" t="s">
        <v>494</v>
      </c>
      <c r="C457" s="41" t="n">
        <v>16388000</v>
      </c>
      <c r="D457" s="41" t="n">
        <v>16388000</v>
      </c>
      <c r="E457" s="41" t="n">
        <v>10795000</v>
      </c>
      <c r="F457" s="41" t="n">
        <f aca="false">E457-D457</f>
        <v>-5593000</v>
      </c>
      <c r="G457" s="42" t="n">
        <f aca="false">E457/D457%</f>
        <v>65.8713692946058</v>
      </c>
    </row>
    <row r="458" s="44" customFormat="true" ht="26" hidden="true" customHeight="false" outlineLevel="0" collapsed="false">
      <c r="A458" s="47" t="s">
        <v>341</v>
      </c>
      <c r="B458" s="45" t="s">
        <v>342</v>
      </c>
      <c r="C458" s="46" t="n">
        <f aca="false">C459</f>
        <v>0</v>
      </c>
      <c r="D458" s="46" t="n">
        <f aca="false">D459</f>
        <v>0</v>
      </c>
      <c r="E458" s="46" t="n">
        <f aca="false">E459</f>
        <v>0</v>
      </c>
      <c r="F458" s="41" t="n">
        <f aca="false">E458-D458</f>
        <v>0</v>
      </c>
      <c r="G458" s="42"/>
    </row>
    <row r="459" customFormat="false" ht="25" hidden="true" customHeight="false" outlineLevel="0" collapsed="false">
      <c r="A459" s="50" t="s">
        <v>495</v>
      </c>
      <c r="B459" s="51" t="s">
        <v>344</v>
      </c>
      <c r="C459" s="57"/>
      <c r="D459" s="57"/>
      <c r="E459" s="57"/>
      <c r="F459" s="41" t="n">
        <f aca="false">E459-D459</f>
        <v>0</v>
      </c>
      <c r="G459" s="42"/>
    </row>
    <row r="460" s="44" customFormat="true" ht="13" hidden="false" customHeight="false" outlineLevel="0" collapsed="false">
      <c r="A460" s="39" t="s">
        <v>345</v>
      </c>
      <c r="B460" s="45" t="s">
        <v>346</v>
      </c>
      <c r="C460" s="40" t="n">
        <f aca="false">C461</f>
        <v>815000</v>
      </c>
      <c r="D460" s="40" t="n">
        <f aca="false">D461</f>
        <v>808000</v>
      </c>
      <c r="E460" s="40" t="n">
        <f aca="false">E461</f>
        <v>679383</v>
      </c>
      <c r="F460" s="41" t="n">
        <f aca="false">E460-D460</f>
        <v>-128617</v>
      </c>
      <c r="G460" s="42" t="n">
        <f aca="false">E460/D460%</f>
        <v>84.0820544554455</v>
      </c>
    </row>
    <row r="461" customFormat="false" ht="12.5" hidden="false" customHeight="false" outlineLevel="0" collapsed="false">
      <c r="A461" s="50" t="s">
        <v>477</v>
      </c>
      <c r="B461" s="51" t="s">
        <v>478</v>
      </c>
      <c r="C461" s="41" t="n">
        <v>815000</v>
      </c>
      <c r="D461" s="41" t="n">
        <v>808000</v>
      </c>
      <c r="E461" s="41" t="n">
        <v>679383</v>
      </c>
      <c r="F461" s="41" t="n">
        <f aca="false">E461-D461</f>
        <v>-128617</v>
      </c>
      <c r="G461" s="42" t="n">
        <f aca="false">E461/D461%</f>
        <v>84.0820544554455</v>
      </c>
    </row>
    <row r="462" s="44" customFormat="true" ht="26" hidden="false" customHeight="false" outlineLevel="0" collapsed="false">
      <c r="A462" s="39" t="s">
        <v>349</v>
      </c>
      <c r="B462" s="45" t="s">
        <v>350</v>
      </c>
      <c r="C462" s="40" t="n">
        <f aca="false">C463+C464+C465</f>
        <v>6000000</v>
      </c>
      <c r="D462" s="40" t="n">
        <f aca="false">D463+D464+D465</f>
        <v>6000000</v>
      </c>
      <c r="E462" s="40" t="n">
        <f aca="false">E463+E464+E465</f>
        <v>5669025</v>
      </c>
      <c r="F462" s="41" t="n">
        <f aca="false">E462-D462</f>
        <v>-330975</v>
      </c>
      <c r="G462" s="42" t="n">
        <f aca="false">E462/D462%</f>
        <v>94.48375</v>
      </c>
    </row>
    <row r="463" customFormat="false" ht="12.5" hidden="false" customHeight="false" outlineLevel="0" collapsed="false">
      <c r="A463" s="50" t="s">
        <v>475</v>
      </c>
      <c r="B463" s="51" t="s">
        <v>476</v>
      </c>
      <c r="C463" s="41" t="n">
        <v>3100000</v>
      </c>
      <c r="D463" s="41" t="n">
        <v>3090000</v>
      </c>
      <c r="E463" s="41" t="n">
        <v>3027970</v>
      </c>
      <c r="F463" s="41" t="n">
        <f aca="false">E463-D463</f>
        <v>-62030</v>
      </c>
      <c r="G463" s="42" t="n">
        <f aca="false">E463/D463%</f>
        <v>97.9925566343042</v>
      </c>
    </row>
    <row r="464" customFormat="false" ht="12.5" hidden="false" customHeight="false" outlineLevel="0" collapsed="false">
      <c r="A464" s="50" t="s">
        <v>477</v>
      </c>
      <c r="B464" s="51" t="s">
        <v>478</v>
      </c>
      <c r="C464" s="41" t="n">
        <v>2900000</v>
      </c>
      <c r="D464" s="41" t="n">
        <v>2910000</v>
      </c>
      <c r="E464" s="41" t="n">
        <v>2645136</v>
      </c>
      <c r="F464" s="41" t="n">
        <f aca="false">E464-D464</f>
        <v>-264864</v>
      </c>
      <c r="G464" s="42" t="n">
        <f aca="false">E464/D464%</f>
        <v>90.8981443298969</v>
      </c>
    </row>
    <row r="465" customFormat="false" ht="19.5" hidden="false" customHeight="true" outlineLevel="0" collapsed="false">
      <c r="A465" s="50" t="s">
        <v>492</v>
      </c>
      <c r="B465" s="51" t="s">
        <v>484</v>
      </c>
      <c r="C465" s="41"/>
      <c r="D465" s="41"/>
      <c r="E465" s="41" t="n">
        <v>-4081</v>
      </c>
      <c r="F465" s="41" t="n">
        <f aca="false">E465-D465</f>
        <v>-4081</v>
      </c>
      <c r="G465" s="42"/>
    </row>
    <row r="466" s="44" customFormat="true" ht="26" hidden="false" customHeight="false" outlineLevel="0" collapsed="false">
      <c r="A466" s="39" t="s">
        <v>496</v>
      </c>
      <c r="B466" s="45" t="s">
        <v>354</v>
      </c>
      <c r="C466" s="40" t="n">
        <f aca="false">SUM(C467:C472)</f>
        <v>21090000</v>
      </c>
      <c r="D466" s="40" t="n">
        <f aca="false">SUM(D467:D472)</f>
        <v>16171000</v>
      </c>
      <c r="E466" s="40" t="n">
        <f aca="false">SUM(E467:E472)</f>
        <v>12509724</v>
      </c>
      <c r="F466" s="41" t="n">
        <f aca="false">E466-D466</f>
        <v>-3661276</v>
      </c>
      <c r="G466" s="42" t="n">
        <f aca="false">E466/D466%</f>
        <v>77.35900068023</v>
      </c>
      <c r="K466" s="43"/>
    </row>
    <row r="467" customFormat="false" ht="12.5" hidden="false" customHeight="false" outlineLevel="0" collapsed="false">
      <c r="A467" s="50" t="s">
        <v>475</v>
      </c>
      <c r="B467" s="51" t="s">
        <v>476</v>
      </c>
      <c r="C467" s="41" t="n">
        <v>877000</v>
      </c>
      <c r="D467" s="41" t="n">
        <v>877000</v>
      </c>
      <c r="E467" s="41" t="n">
        <v>684258</v>
      </c>
      <c r="F467" s="41" t="n">
        <f aca="false">E467-D467</f>
        <v>-192742</v>
      </c>
      <c r="G467" s="42" t="n">
        <f aca="false">E467/D467%</f>
        <v>78.0225769669327</v>
      </c>
    </row>
    <row r="468" customFormat="false" ht="12.5" hidden="false" customHeight="false" outlineLevel="0" collapsed="false">
      <c r="A468" s="50" t="s">
        <v>477</v>
      </c>
      <c r="B468" s="51" t="s">
        <v>478</v>
      </c>
      <c r="C468" s="41" t="n">
        <v>2865000</v>
      </c>
      <c r="D468" s="41" t="n">
        <v>2865000</v>
      </c>
      <c r="E468" s="41" t="n">
        <v>2616493</v>
      </c>
      <c r="F468" s="41" t="n">
        <f aca="false">E468-D468</f>
        <v>-248507</v>
      </c>
      <c r="G468" s="42" t="n">
        <f aca="false">E468/D468%</f>
        <v>91.3261082024433</v>
      </c>
    </row>
    <row r="469" customFormat="false" ht="12.75" hidden="true" customHeight="true" outlineLevel="0" collapsed="false">
      <c r="A469" s="50" t="s">
        <v>497</v>
      </c>
      <c r="B469" s="51" t="s">
        <v>489</v>
      </c>
      <c r="C469" s="41"/>
      <c r="D469" s="41"/>
      <c r="E469" s="41"/>
      <c r="F469" s="41" t="n">
        <f aca="false">E469-D469</f>
        <v>0</v>
      </c>
      <c r="G469" s="42"/>
    </row>
    <row r="470" customFormat="false" ht="12.5" hidden="false" customHeight="false" outlineLevel="0" collapsed="false">
      <c r="A470" s="50" t="s">
        <v>498</v>
      </c>
      <c r="B470" s="51" t="s">
        <v>499</v>
      </c>
      <c r="C470" s="41" t="n">
        <v>17348000</v>
      </c>
      <c r="D470" s="41" t="n">
        <v>12429000</v>
      </c>
      <c r="E470" s="41" t="n">
        <v>9209044</v>
      </c>
      <c r="F470" s="41" t="n">
        <f aca="false">E470-D470</f>
        <v>-3219956</v>
      </c>
      <c r="G470" s="42" t="n">
        <f aca="false">E470/D470%</f>
        <v>74.0932013838603</v>
      </c>
    </row>
    <row r="471" customFormat="false" ht="12.5" hidden="true" customHeight="false" outlineLevel="0" collapsed="false">
      <c r="A471" s="50" t="s">
        <v>500</v>
      </c>
      <c r="B471" s="51" t="s">
        <v>482</v>
      </c>
      <c r="C471" s="41"/>
      <c r="D471" s="41"/>
      <c r="E471" s="41"/>
      <c r="F471" s="41" t="n">
        <f aca="false">E471-D471</f>
        <v>0</v>
      </c>
      <c r="G471" s="42"/>
    </row>
    <row r="472" customFormat="false" ht="12.5" hidden="false" customHeight="false" outlineLevel="0" collapsed="false">
      <c r="A472" s="50" t="s">
        <v>501</v>
      </c>
      <c r="B472" s="51" t="s">
        <v>484</v>
      </c>
      <c r="C472" s="41"/>
      <c r="D472" s="41"/>
      <c r="E472" s="41" t="n">
        <v>-71</v>
      </c>
      <c r="F472" s="41" t="n">
        <f aca="false">E472-D472</f>
        <v>-71</v>
      </c>
      <c r="G472" s="42"/>
    </row>
    <row r="473" s="44" customFormat="true" ht="13" hidden="false" customHeight="false" outlineLevel="0" collapsed="false">
      <c r="A473" s="39" t="s">
        <v>365</v>
      </c>
      <c r="B473" s="45" t="s">
        <v>366</v>
      </c>
      <c r="C473" s="40" t="n">
        <f aca="false">C474+C475</f>
        <v>13615000</v>
      </c>
      <c r="D473" s="40" t="n">
        <f aca="false">D474+D475</f>
        <v>22407000</v>
      </c>
      <c r="E473" s="40" t="n">
        <f aca="false">E474+E475</f>
        <v>22019597</v>
      </c>
      <c r="F473" s="41" t="n">
        <f aca="false">E473-D473</f>
        <v>-387403</v>
      </c>
      <c r="G473" s="42" t="n">
        <f aca="false">E473/D473%</f>
        <v>98.2710626143616</v>
      </c>
    </row>
    <row r="474" customFormat="false" ht="12.5" hidden="false" customHeight="false" outlineLevel="0" collapsed="false">
      <c r="A474" s="50" t="s">
        <v>488</v>
      </c>
      <c r="B474" s="51" t="s">
        <v>489</v>
      </c>
      <c r="C474" s="41" t="n">
        <v>13615000</v>
      </c>
      <c r="D474" s="41" t="n">
        <v>22407000</v>
      </c>
      <c r="E474" s="41" t="n">
        <v>22019597</v>
      </c>
      <c r="F474" s="41" t="n">
        <f aca="false">E474-D474</f>
        <v>-387403</v>
      </c>
      <c r="G474" s="42" t="n">
        <f aca="false">E474/D474%</f>
        <v>98.2710626143616</v>
      </c>
    </row>
    <row r="475" customFormat="false" ht="12.5" hidden="true" customHeight="false" outlineLevel="0" collapsed="false">
      <c r="A475" s="50" t="s">
        <v>501</v>
      </c>
      <c r="B475" s="51" t="s">
        <v>484</v>
      </c>
      <c r="C475" s="41"/>
      <c r="D475" s="41"/>
      <c r="E475" s="41"/>
      <c r="F475" s="41" t="n">
        <f aca="false">E475-D475</f>
        <v>0</v>
      </c>
      <c r="G475" s="42"/>
    </row>
    <row r="476" s="44" customFormat="true" ht="26" hidden="false" customHeight="false" outlineLevel="0" collapsed="false">
      <c r="A476" s="39" t="s">
        <v>377</v>
      </c>
      <c r="B476" s="45" t="s">
        <v>378</v>
      </c>
      <c r="C476" s="40" t="n">
        <f aca="false">SUM(C477:C481)</f>
        <v>70995000</v>
      </c>
      <c r="D476" s="40" t="n">
        <f aca="false">SUM(D477:D481)</f>
        <v>80708480</v>
      </c>
      <c r="E476" s="40" t="n">
        <f aca="false">SUM(E477:E481)</f>
        <v>75230921</v>
      </c>
      <c r="F476" s="41" t="n">
        <f aca="false">E476-D476</f>
        <v>-5477559</v>
      </c>
      <c r="G476" s="42" t="n">
        <f aca="false">E476/D476%</f>
        <v>93.2131555444979</v>
      </c>
      <c r="H476" s="43" t="n">
        <f aca="false">70995000-C476</f>
        <v>0</v>
      </c>
      <c r="I476" s="43" t="n">
        <f aca="false">80708480-D476</f>
        <v>0</v>
      </c>
      <c r="J476" s="43"/>
      <c r="K476" s="43" t="n">
        <f aca="false">75230921-E476</f>
        <v>0</v>
      </c>
    </row>
    <row r="477" customFormat="false" ht="12.5" hidden="false" customHeight="false" outlineLevel="0" collapsed="false">
      <c r="A477" s="50" t="s">
        <v>475</v>
      </c>
      <c r="B477" s="51" t="s">
        <v>476</v>
      </c>
      <c r="C477" s="41" t="n">
        <v>5600000</v>
      </c>
      <c r="D477" s="41" t="n">
        <v>5600000</v>
      </c>
      <c r="E477" s="41" t="n">
        <v>5410486</v>
      </c>
      <c r="F477" s="41" t="n">
        <f aca="false">E477-D477</f>
        <v>-189514</v>
      </c>
      <c r="G477" s="42" t="n">
        <f aca="false">E477/D477%</f>
        <v>96.6158214285714</v>
      </c>
      <c r="H477" s="56"/>
      <c r="I477" s="56"/>
      <c r="J477" s="56"/>
      <c r="K477" s="56"/>
    </row>
    <row r="478" customFormat="false" ht="12.5" hidden="false" customHeight="false" outlineLevel="0" collapsed="false">
      <c r="A478" s="50" t="s">
        <v>477</v>
      </c>
      <c r="B478" s="51" t="s">
        <v>478</v>
      </c>
      <c r="C478" s="41" t="n">
        <v>2100000</v>
      </c>
      <c r="D478" s="41" t="n">
        <v>2127070</v>
      </c>
      <c r="E478" s="41" t="n">
        <v>1934527</v>
      </c>
      <c r="F478" s="41" t="n">
        <f aca="false">E478-D478</f>
        <v>-192543</v>
      </c>
      <c r="G478" s="42" t="n">
        <f aca="false">E478/D478%</f>
        <v>90.9479706826762</v>
      </c>
    </row>
    <row r="479" customFormat="false" ht="12.5" hidden="false" customHeight="false" outlineLevel="0" collapsed="false">
      <c r="A479" s="50" t="s">
        <v>488</v>
      </c>
      <c r="B479" s="51" t="s">
        <v>489</v>
      </c>
      <c r="C479" s="41" t="n">
        <v>41405000</v>
      </c>
      <c r="D479" s="41" t="n">
        <v>42505000</v>
      </c>
      <c r="E479" s="41" t="n">
        <v>38841139</v>
      </c>
      <c r="F479" s="41" t="n">
        <f aca="false">E479-D479</f>
        <v>-3663861</v>
      </c>
      <c r="G479" s="42" t="n">
        <f aca="false">E479/D479%</f>
        <v>91.3801646865075</v>
      </c>
    </row>
    <row r="480" customFormat="false" ht="12.5" hidden="false" customHeight="false" outlineLevel="0" collapsed="false">
      <c r="A480" s="50" t="s">
        <v>481</v>
      </c>
      <c r="B480" s="51" t="s">
        <v>482</v>
      </c>
      <c r="C480" s="41" t="n">
        <v>21890000</v>
      </c>
      <c r="D480" s="41" t="n">
        <v>30542000</v>
      </c>
      <c r="E480" s="41" t="n">
        <v>29234856</v>
      </c>
      <c r="F480" s="41" t="n">
        <f aca="false">E480-D480</f>
        <v>-1307144</v>
      </c>
      <c r="G480" s="42" t="n">
        <f aca="false">E480/D480%</f>
        <v>95.7201754960382</v>
      </c>
    </row>
    <row r="481" customFormat="false" ht="14.25" hidden="false" customHeight="true" outlineLevel="0" collapsed="false">
      <c r="A481" s="50" t="s">
        <v>501</v>
      </c>
      <c r="B481" s="51" t="s">
        <v>484</v>
      </c>
      <c r="C481" s="41"/>
      <c r="D481" s="41" t="n">
        <v>-65590</v>
      </c>
      <c r="E481" s="41" t="n">
        <v>-190087</v>
      </c>
      <c r="F481" s="41" t="n">
        <f aca="false">E481-D481</f>
        <v>-124497</v>
      </c>
      <c r="G481" s="42" t="n">
        <f aca="false">E481/D481%</f>
        <v>289.810946790669</v>
      </c>
    </row>
    <row r="482" s="44" customFormat="true" ht="30" hidden="false" customHeight="true" outlineLevel="0" collapsed="false">
      <c r="A482" s="39" t="s">
        <v>401</v>
      </c>
      <c r="B482" s="45" t="s">
        <v>402</v>
      </c>
      <c r="C482" s="40" t="n">
        <f aca="false">SUM(C483:C489)</f>
        <v>178050000</v>
      </c>
      <c r="D482" s="40" t="n">
        <f aca="false">SUM(D483:D489)</f>
        <v>191062200</v>
      </c>
      <c r="E482" s="40" t="n">
        <f aca="false">SUM(E483:E489)</f>
        <v>170725715</v>
      </c>
      <c r="F482" s="41" t="n">
        <f aca="false">E482-D482</f>
        <v>-20336485</v>
      </c>
      <c r="G482" s="42" t="n">
        <f aca="false">E482/D482%</f>
        <v>89.3560918904943</v>
      </c>
      <c r="K482" s="43"/>
    </row>
    <row r="483" customFormat="false" ht="12.5" hidden="false" customHeight="false" outlineLevel="0" collapsed="false">
      <c r="A483" s="50" t="s">
        <v>475</v>
      </c>
      <c r="B483" s="51" t="s">
        <v>476</v>
      </c>
      <c r="C483" s="41" t="n">
        <v>130300000</v>
      </c>
      <c r="D483" s="41" t="n">
        <v>129288480</v>
      </c>
      <c r="E483" s="41" t="n">
        <v>122898629</v>
      </c>
      <c r="F483" s="41" t="n">
        <f aca="false">E483-D483</f>
        <v>-6389851</v>
      </c>
      <c r="G483" s="42" t="n">
        <f aca="false">E483/D483%</f>
        <v>95.0576795395847</v>
      </c>
    </row>
    <row r="484" customFormat="false" ht="12.5" hidden="false" customHeight="false" outlineLevel="0" collapsed="false">
      <c r="A484" s="50" t="s">
        <v>477</v>
      </c>
      <c r="B484" s="51" t="s">
        <v>478</v>
      </c>
      <c r="C484" s="41" t="n">
        <v>17100000</v>
      </c>
      <c r="D484" s="41" t="n">
        <v>32082230</v>
      </c>
      <c r="E484" s="41" t="n">
        <v>18806078</v>
      </c>
      <c r="F484" s="41" t="n">
        <f aca="false">E484-D484</f>
        <v>-13276152</v>
      </c>
      <c r="G484" s="42" t="n">
        <f aca="false">E484/D484%</f>
        <v>58.618362875648</v>
      </c>
    </row>
    <row r="485" customFormat="false" ht="12.5" hidden="false" customHeight="false" outlineLevel="0" collapsed="false">
      <c r="A485" s="50" t="s">
        <v>488</v>
      </c>
      <c r="B485" s="51" t="s">
        <v>489</v>
      </c>
      <c r="C485" s="41" t="n">
        <v>16250000</v>
      </c>
      <c r="D485" s="41" t="n">
        <v>16724000</v>
      </c>
      <c r="E485" s="41" t="n">
        <v>16184466</v>
      </c>
      <c r="F485" s="41" t="n">
        <f aca="false">E485-D485</f>
        <v>-539534</v>
      </c>
      <c r="G485" s="42" t="n">
        <f aca="false">E485/D485%</f>
        <v>96.7738938053097</v>
      </c>
    </row>
    <row r="486" customFormat="false" ht="12.5" hidden="true" customHeight="false" outlineLevel="0" collapsed="false">
      <c r="A486" s="50" t="s">
        <v>479</v>
      </c>
      <c r="B486" s="51" t="s">
        <v>480</v>
      </c>
      <c r="C486" s="41"/>
      <c r="D486" s="41"/>
      <c r="E486" s="41"/>
      <c r="F486" s="41" t="n">
        <f aca="false">E486-D486</f>
        <v>0</v>
      </c>
      <c r="G486" s="42"/>
    </row>
    <row r="487" customFormat="false" ht="12.5" hidden="false" customHeight="false" outlineLevel="0" collapsed="false">
      <c r="A487" s="50" t="s">
        <v>498</v>
      </c>
      <c r="B487" s="51" t="s">
        <v>499</v>
      </c>
      <c r="C487" s="41" t="n">
        <v>14400000</v>
      </c>
      <c r="D487" s="41" t="n">
        <v>14604510</v>
      </c>
      <c r="E487" s="41" t="n">
        <v>14521335</v>
      </c>
      <c r="F487" s="41" t="n">
        <f aca="false">E487-D487</f>
        <v>-83175</v>
      </c>
      <c r="G487" s="42" t="n">
        <f aca="false">E487/D487%</f>
        <v>99.4304841449662</v>
      </c>
    </row>
    <row r="488" customFormat="false" ht="12.5" hidden="true" customHeight="false" outlineLevel="0" collapsed="false">
      <c r="A488" s="50" t="s">
        <v>481</v>
      </c>
      <c r="B488" s="51" t="s">
        <v>482</v>
      </c>
      <c r="C488" s="41"/>
      <c r="D488" s="41"/>
      <c r="E488" s="41"/>
      <c r="F488" s="41" t="n">
        <f aca="false">E488-D488</f>
        <v>0</v>
      </c>
      <c r="G488" s="42"/>
    </row>
    <row r="489" customFormat="false" ht="12.5" hidden="false" customHeight="false" outlineLevel="0" collapsed="false">
      <c r="A489" s="50" t="s">
        <v>501</v>
      </c>
      <c r="B489" s="51" t="s">
        <v>484</v>
      </c>
      <c r="C489" s="41"/>
      <c r="D489" s="41" t="n">
        <v>-1637020</v>
      </c>
      <c r="E489" s="41" t="n">
        <v>-1684793</v>
      </c>
      <c r="F489" s="41" t="n">
        <f aca="false">E489-D489</f>
        <v>-47773</v>
      </c>
      <c r="G489" s="42" t="n">
        <f aca="false">E489/D489%</f>
        <v>102.918290552345</v>
      </c>
    </row>
    <row r="490" s="44" customFormat="true" ht="26" hidden="true" customHeight="false" outlineLevel="0" collapsed="false">
      <c r="A490" s="39" t="s">
        <v>417</v>
      </c>
      <c r="B490" s="45" t="s">
        <v>418</v>
      </c>
      <c r="C490" s="40" t="n">
        <f aca="false">SUM(C491:C493)</f>
        <v>0</v>
      </c>
      <c r="D490" s="40" t="n">
        <f aca="false">SUM(D491:D493)</f>
        <v>0</v>
      </c>
      <c r="E490" s="40" t="n">
        <f aca="false">SUM(E491:E493)</f>
        <v>0</v>
      </c>
      <c r="F490" s="41" t="n">
        <f aca="false">E490-D490</f>
        <v>0</v>
      </c>
      <c r="G490" s="42"/>
    </row>
    <row r="491" customFormat="false" ht="12.5" hidden="true" customHeight="false" outlineLevel="0" collapsed="false">
      <c r="A491" s="50" t="s">
        <v>475</v>
      </c>
      <c r="B491" s="51" t="s">
        <v>476</v>
      </c>
      <c r="C491" s="41"/>
      <c r="D491" s="41"/>
      <c r="E491" s="41"/>
      <c r="F491" s="41" t="n">
        <f aca="false">E491-D491</f>
        <v>0</v>
      </c>
      <c r="G491" s="42"/>
    </row>
    <row r="492" customFormat="false" ht="12.5" hidden="true" customHeight="false" outlineLevel="0" collapsed="false">
      <c r="A492" s="50" t="s">
        <v>477</v>
      </c>
      <c r="B492" s="51" t="s">
        <v>478</v>
      </c>
      <c r="C492" s="41"/>
      <c r="D492" s="41"/>
      <c r="E492" s="41"/>
      <c r="F492" s="41" t="n">
        <f aca="false">E492-D492</f>
        <v>0</v>
      </c>
      <c r="G492" s="42"/>
    </row>
    <row r="493" customFormat="false" ht="12.5" hidden="true" customHeight="false" outlineLevel="0" collapsed="false">
      <c r="A493" s="50" t="s">
        <v>501</v>
      </c>
      <c r="B493" s="51" t="s">
        <v>484</v>
      </c>
      <c r="C493" s="41"/>
      <c r="D493" s="41"/>
      <c r="E493" s="41"/>
      <c r="F493" s="41" t="n">
        <f aca="false">E493-D493</f>
        <v>0</v>
      </c>
      <c r="G493" s="42"/>
    </row>
    <row r="494" s="44" customFormat="true" ht="13" hidden="false" customHeight="false" outlineLevel="0" collapsed="false">
      <c r="A494" s="39" t="s">
        <v>425</v>
      </c>
      <c r="B494" s="45" t="s">
        <v>426</v>
      </c>
      <c r="C494" s="40" t="n">
        <f aca="false">C495</f>
        <v>181000</v>
      </c>
      <c r="D494" s="40" t="n">
        <f aca="false">D495</f>
        <v>181000</v>
      </c>
      <c r="E494" s="40" t="n">
        <f aca="false">E495</f>
        <v>0</v>
      </c>
      <c r="F494" s="41" t="n">
        <f aca="false">E494-D494</f>
        <v>-181000</v>
      </c>
      <c r="G494" s="42" t="n">
        <f aca="false">E494/D494%</f>
        <v>0</v>
      </c>
    </row>
    <row r="495" customFormat="false" ht="12.5" hidden="false" customHeight="false" outlineLevel="0" collapsed="false">
      <c r="A495" s="50" t="s">
        <v>477</v>
      </c>
      <c r="B495" s="51" t="s">
        <v>478</v>
      </c>
      <c r="C495" s="41" t="n">
        <v>181000</v>
      </c>
      <c r="D495" s="41" t="n">
        <v>181000</v>
      </c>
      <c r="E495" s="41"/>
      <c r="F495" s="41" t="n">
        <f aca="false">E495-D495</f>
        <v>-181000</v>
      </c>
      <c r="G495" s="42" t="n">
        <f aca="false">E495/D495%</f>
        <v>0</v>
      </c>
    </row>
    <row r="496" s="44" customFormat="true" ht="26" hidden="false" customHeight="false" outlineLevel="0" collapsed="false">
      <c r="A496" s="39" t="s">
        <v>435</v>
      </c>
      <c r="B496" s="45" t="s">
        <v>436</v>
      </c>
      <c r="C496" s="40" t="n">
        <f aca="false">C497+C498</f>
        <v>300000</v>
      </c>
      <c r="D496" s="40" t="n">
        <f aca="false">D497+D498</f>
        <v>300000</v>
      </c>
      <c r="E496" s="40" t="n">
        <f aca="false">E497+E498</f>
        <v>107507</v>
      </c>
      <c r="F496" s="41" t="n">
        <f aca="false">E496-D496</f>
        <v>-192493</v>
      </c>
      <c r="G496" s="42" t="n">
        <f aca="false">E496/D496%</f>
        <v>35.8356666666667</v>
      </c>
    </row>
    <row r="497" customFormat="false" ht="12.5" hidden="false" customHeight="false" outlineLevel="0" collapsed="false">
      <c r="A497" s="50" t="s">
        <v>477</v>
      </c>
      <c r="B497" s="51" t="s">
        <v>478</v>
      </c>
      <c r="C497" s="41" t="n">
        <v>300000</v>
      </c>
      <c r="D497" s="41" t="n">
        <v>300000</v>
      </c>
      <c r="E497" s="41" t="n">
        <v>107507</v>
      </c>
      <c r="F497" s="41" t="n">
        <f aca="false">E497-D497</f>
        <v>-192493</v>
      </c>
      <c r="G497" s="42" t="n">
        <f aca="false">E497/D497%</f>
        <v>35.8356666666667</v>
      </c>
    </row>
    <row r="498" customFormat="false" ht="12.5" hidden="true" customHeight="false" outlineLevel="0" collapsed="false">
      <c r="A498" s="50" t="s">
        <v>479</v>
      </c>
      <c r="B498" s="51" t="s">
        <v>480</v>
      </c>
      <c r="C498" s="57"/>
      <c r="D498" s="57"/>
      <c r="E498" s="57"/>
      <c r="F498" s="41" t="n">
        <f aca="false">E498-D498</f>
        <v>0</v>
      </c>
      <c r="G498" s="42"/>
    </row>
    <row r="499" s="44" customFormat="true" ht="13" hidden="true" customHeight="false" outlineLevel="0" collapsed="false">
      <c r="A499" s="39" t="s">
        <v>445</v>
      </c>
      <c r="B499" s="45" t="s">
        <v>446</v>
      </c>
      <c r="C499" s="40" t="n">
        <v>0</v>
      </c>
      <c r="D499" s="40" t="n">
        <v>0</v>
      </c>
      <c r="E499" s="40" t="n">
        <v>0</v>
      </c>
      <c r="F499" s="41" t="n">
        <f aca="false">E499-D499</f>
        <v>0</v>
      </c>
      <c r="G499" s="42"/>
    </row>
    <row r="500" s="44" customFormat="true" ht="27" hidden="true" customHeight="true" outlineLevel="0" collapsed="false">
      <c r="A500" s="39" t="s">
        <v>447</v>
      </c>
      <c r="B500" s="45" t="s">
        <v>448</v>
      </c>
      <c r="C500" s="40" t="n">
        <f aca="false">C501</f>
        <v>0</v>
      </c>
      <c r="D500" s="40" t="n">
        <f aca="false">D501</f>
        <v>0</v>
      </c>
      <c r="E500" s="40" t="n">
        <f aca="false">E501</f>
        <v>0</v>
      </c>
      <c r="F500" s="41" t="n">
        <f aca="false">E500-D500</f>
        <v>0</v>
      </c>
      <c r="G500" s="42"/>
    </row>
    <row r="501" customFormat="false" ht="12.5" hidden="true" customHeight="false" outlineLevel="0" collapsed="false">
      <c r="A501" s="50" t="s">
        <v>488</v>
      </c>
      <c r="B501" s="51" t="s">
        <v>489</v>
      </c>
      <c r="C501" s="41"/>
      <c r="D501" s="41"/>
      <c r="E501" s="41"/>
      <c r="F501" s="41" t="n">
        <f aca="false">E501-D501</f>
        <v>0</v>
      </c>
      <c r="G501" s="42"/>
    </row>
    <row r="502" s="44" customFormat="true" ht="13" hidden="false" customHeight="false" outlineLevel="0" collapsed="false">
      <c r="A502" s="39" t="s">
        <v>453</v>
      </c>
      <c r="B502" s="45" t="s">
        <v>454</v>
      </c>
      <c r="C502" s="40" t="n">
        <f aca="false">C503+C504+C505</f>
        <v>34313000</v>
      </c>
      <c r="D502" s="40" t="n">
        <f aca="false">D503+D504+D505</f>
        <v>26242000</v>
      </c>
      <c r="E502" s="40" t="n">
        <f aca="false">E503+E504+E505</f>
        <v>26121833</v>
      </c>
      <c r="F502" s="41" t="n">
        <f aca="false">E502-D502</f>
        <v>-120167</v>
      </c>
      <c r="G502" s="42" t="n">
        <f aca="false">E502/D502%</f>
        <v>99.5420813962351</v>
      </c>
    </row>
    <row r="503" customFormat="false" ht="12.5" hidden="false" customHeight="false" outlineLevel="0" collapsed="false">
      <c r="A503" s="50" t="s">
        <v>477</v>
      </c>
      <c r="B503" s="51" t="s">
        <v>478</v>
      </c>
      <c r="C503" s="41" t="n">
        <v>34313000</v>
      </c>
      <c r="D503" s="41" t="n">
        <v>26242000</v>
      </c>
      <c r="E503" s="41" t="n">
        <v>26121833</v>
      </c>
      <c r="F503" s="41" t="n">
        <f aca="false">E503-D503</f>
        <v>-120167</v>
      </c>
      <c r="G503" s="42" t="n">
        <f aca="false">E503/D503%</f>
        <v>99.5420813962351</v>
      </c>
    </row>
    <row r="504" customFormat="false" ht="25" hidden="true" customHeight="false" outlineLevel="0" collapsed="false">
      <c r="A504" s="50" t="s">
        <v>502</v>
      </c>
      <c r="B504" s="51" t="s">
        <v>503</v>
      </c>
      <c r="C504" s="41"/>
      <c r="D504" s="41"/>
      <c r="E504" s="41"/>
      <c r="F504" s="41" t="n">
        <f aca="false">E504-D504</f>
        <v>0</v>
      </c>
      <c r="G504" s="42"/>
    </row>
    <row r="505" customFormat="false" ht="12.5" hidden="true" customHeight="false" outlineLevel="0" collapsed="false">
      <c r="A505" s="50" t="s">
        <v>504</v>
      </c>
      <c r="B505" s="51" t="s">
        <v>505</v>
      </c>
      <c r="C505" s="41"/>
      <c r="D505" s="41"/>
      <c r="E505" s="41"/>
      <c r="F505" s="41" t="n">
        <f aca="false">E505-D505</f>
        <v>0</v>
      </c>
      <c r="G505" s="42"/>
    </row>
    <row r="506" s="44" customFormat="true" ht="13" hidden="true" customHeight="false" outlineLevel="0" collapsed="false">
      <c r="A506" s="39" t="s">
        <v>461</v>
      </c>
      <c r="B506" s="45" t="s">
        <v>462</v>
      </c>
      <c r="C506" s="40" t="n">
        <f aca="false">C507+C508</f>
        <v>0</v>
      </c>
      <c r="D506" s="40" t="n">
        <f aca="false">D507+D508</f>
        <v>0</v>
      </c>
      <c r="E506" s="40" t="n">
        <f aca="false">E507+E508</f>
        <v>0</v>
      </c>
      <c r="F506" s="41" t="n">
        <f aca="false">E506-D506</f>
        <v>0</v>
      </c>
      <c r="G506" s="42"/>
    </row>
    <row r="507" customFormat="false" ht="12.5" hidden="true" customHeight="false" outlineLevel="0" collapsed="false">
      <c r="A507" s="50" t="s">
        <v>465</v>
      </c>
      <c r="B507" s="51" t="s">
        <v>466</v>
      </c>
      <c r="C507" s="41"/>
      <c r="D507" s="41"/>
      <c r="E507" s="41"/>
      <c r="F507" s="41" t="n">
        <f aca="false">E507-D507</f>
        <v>0</v>
      </c>
      <c r="G507" s="42"/>
    </row>
    <row r="508" customFormat="false" ht="12.5" hidden="true" customHeight="false" outlineLevel="0" collapsed="false">
      <c r="A508" s="50" t="s">
        <v>467</v>
      </c>
      <c r="B508" s="51" t="s">
        <v>468</v>
      </c>
      <c r="C508" s="41"/>
      <c r="D508" s="41"/>
      <c r="E508" s="41"/>
      <c r="F508" s="41" t="n">
        <f aca="false">E508-D508</f>
        <v>0</v>
      </c>
      <c r="G508" s="42"/>
    </row>
    <row r="509" s="44" customFormat="true" ht="13" hidden="true" customHeight="false" outlineLevel="0" collapsed="false">
      <c r="A509" s="39" t="s">
        <v>469</v>
      </c>
      <c r="B509" s="45" t="s">
        <v>470</v>
      </c>
      <c r="C509" s="40"/>
      <c r="D509" s="40"/>
      <c r="E509" s="40"/>
      <c r="F509" s="41" t="n">
        <f aca="false">E509-D509</f>
        <v>0</v>
      </c>
      <c r="G509" s="42"/>
    </row>
    <row r="510" s="44" customFormat="true" ht="13" hidden="false" customHeight="false" outlineLevel="0" collapsed="false">
      <c r="A510" s="39" t="s">
        <v>471</v>
      </c>
      <c r="B510" s="45"/>
      <c r="C510" s="46"/>
      <c r="D510" s="46"/>
      <c r="E510" s="40" t="n">
        <f aca="false">E160-E441</f>
        <v>70486798</v>
      </c>
      <c r="F510" s="41"/>
      <c r="G510" s="42"/>
    </row>
    <row r="511" s="44" customFormat="true" ht="13" hidden="false" customHeight="false" outlineLevel="0" collapsed="false">
      <c r="A511" s="39" t="s">
        <v>506</v>
      </c>
      <c r="B511" s="45" t="s">
        <v>324</v>
      </c>
      <c r="C511" s="40" t="n">
        <f aca="false">C512+C520+C523+C526+C528+C530+C533+C536+C541+C547+C553+C557+C561+C564+C565+C567+C573+C575</f>
        <v>355705000</v>
      </c>
      <c r="D511" s="40" t="n">
        <f aca="false">D512+D520+D523+D526+D528+D530+D533+D536+D541+D547+D553+D557+D561+D564+D565+D567+D573+D575</f>
        <v>414847690</v>
      </c>
      <c r="E511" s="40" t="n">
        <f aca="false">E512+E520+E523+E526+E528+E530+E533+E536+E541+E547+E553+E557+E561+E564+E565+E567+E573+E575</f>
        <v>108178609</v>
      </c>
      <c r="F511" s="41" t="n">
        <f aca="false">E511-D511</f>
        <v>-306669081</v>
      </c>
      <c r="G511" s="42" t="n">
        <f aca="false">E511/D511%</f>
        <v>26.0767051637675</v>
      </c>
      <c r="H511" s="43" t="n">
        <f aca="false">355705000-C511</f>
        <v>0</v>
      </c>
      <c r="I511" s="43" t="n">
        <f aca="false">414847690-D511</f>
        <v>0</v>
      </c>
      <c r="J511" s="43"/>
      <c r="K511" s="43" t="n">
        <f aca="false">108178609-E511</f>
        <v>0</v>
      </c>
      <c r="L511" s="43"/>
    </row>
    <row r="512" s="44" customFormat="true" ht="13" hidden="false" customHeight="false" outlineLevel="0" collapsed="false">
      <c r="A512" s="39" t="s">
        <v>325</v>
      </c>
      <c r="B512" s="45" t="s">
        <v>326</v>
      </c>
      <c r="C512" s="40" t="n">
        <f aca="false">SUM(C513:C519)</f>
        <v>176564000</v>
      </c>
      <c r="D512" s="40" t="n">
        <f aca="false">SUM(D513:D519)</f>
        <v>187085000</v>
      </c>
      <c r="E512" s="40" t="n">
        <f aca="false">SUM(E513:E519)</f>
        <v>21894819</v>
      </c>
      <c r="F512" s="41" t="n">
        <f aca="false">E512-D512</f>
        <v>-165190181</v>
      </c>
      <c r="G512" s="42" t="n">
        <f aca="false">E512/D512%</f>
        <v>11.7031397493118</v>
      </c>
    </row>
    <row r="513" customFormat="false" ht="12.5" hidden="true" customHeight="false" outlineLevel="0" collapsed="false">
      <c r="A513" s="50" t="s">
        <v>507</v>
      </c>
      <c r="B513" s="51" t="s">
        <v>489</v>
      </c>
      <c r="C513" s="41"/>
      <c r="D513" s="41"/>
      <c r="E513" s="41"/>
      <c r="F513" s="41" t="n">
        <f aca="false">E513-D513</f>
        <v>0</v>
      </c>
      <c r="G513" s="42"/>
    </row>
    <row r="514" customFormat="false" ht="12.5" hidden="true" customHeight="false" outlineLevel="0" collapsed="false">
      <c r="A514" s="50" t="s">
        <v>479</v>
      </c>
      <c r="B514" s="51" t="s">
        <v>480</v>
      </c>
      <c r="C514" s="41"/>
      <c r="D514" s="41"/>
      <c r="E514" s="41"/>
      <c r="F514" s="41" t="n">
        <f aca="false">E514-D514</f>
        <v>0</v>
      </c>
      <c r="G514" s="42"/>
    </row>
    <row r="515" customFormat="false" ht="25" hidden="true" customHeight="false" outlineLevel="0" collapsed="false">
      <c r="A515" s="50" t="s">
        <v>508</v>
      </c>
      <c r="B515" s="51" t="s">
        <v>509</v>
      </c>
      <c r="C515" s="41"/>
      <c r="D515" s="41"/>
      <c r="E515" s="41"/>
      <c r="F515" s="41" t="n">
        <f aca="false">E515-D515</f>
        <v>0</v>
      </c>
      <c r="G515" s="42"/>
    </row>
    <row r="516" customFormat="false" ht="25" hidden="false" customHeight="false" outlineLevel="0" collapsed="false">
      <c r="A516" s="50" t="s">
        <v>502</v>
      </c>
      <c r="B516" s="51" t="s">
        <v>503</v>
      </c>
      <c r="C516" s="41" t="n">
        <v>14571000</v>
      </c>
      <c r="D516" s="41" t="n">
        <v>14571000</v>
      </c>
      <c r="E516" s="41" t="n">
        <v>8410487</v>
      </c>
      <c r="F516" s="41" t="n">
        <f aca="false">E516-D516</f>
        <v>-6160513</v>
      </c>
      <c r="G516" s="42" t="n">
        <f aca="false">E516/D516%</f>
        <v>57.7207260997873</v>
      </c>
      <c r="I516" s="56"/>
    </row>
    <row r="517" customFormat="false" ht="25" hidden="false" customHeight="false" outlineLevel="0" collapsed="false">
      <c r="A517" s="50" t="s">
        <v>510</v>
      </c>
      <c r="B517" s="51" t="s">
        <v>511</v>
      </c>
      <c r="C517" s="41" t="n">
        <v>78187000</v>
      </c>
      <c r="D517" s="41" t="n">
        <v>78187000</v>
      </c>
      <c r="E517" s="41" t="n">
        <v>11055974</v>
      </c>
      <c r="F517" s="41" t="n">
        <f aca="false">E517-D517</f>
        <v>-67131026</v>
      </c>
      <c r="G517" s="42" t="n">
        <f aca="false">E517/D517%</f>
        <v>14.1404248788162</v>
      </c>
    </row>
    <row r="518" customFormat="false" ht="12.5" hidden="false" customHeight="false" outlineLevel="0" collapsed="false">
      <c r="A518" s="50" t="s">
        <v>504</v>
      </c>
      <c r="B518" s="51" t="s">
        <v>512</v>
      </c>
      <c r="C518" s="41" t="n">
        <v>83806000</v>
      </c>
      <c r="D518" s="41" t="n">
        <v>94327000</v>
      </c>
      <c r="E518" s="41" t="n">
        <v>2640004</v>
      </c>
      <c r="F518" s="41" t="n">
        <f aca="false">E518-D518</f>
        <v>-91686996</v>
      </c>
      <c r="G518" s="42" t="n">
        <f aca="false">E518/D518%</f>
        <v>2.79877871659228</v>
      </c>
    </row>
    <row r="519" customFormat="false" ht="12.5" hidden="false" customHeight="false" outlineLevel="0" collapsed="false">
      <c r="A519" s="50" t="s">
        <v>501</v>
      </c>
      <c r="B519" s="51" t="s">
        <v>484</v>
      </c>
      <c r="C519" s="41"/>
      <c r="D519" s="41"/>
      <c r="E519" s="41" t="n">
        <v>-211646</v>
      </c>
      <c r="F519" s="41" t="n">
        <f aca="false">E519-D519</f>
        <v>-211646</v>
      </c>
      <c r="G519" s="42"/>
    </row>
    <row r="520" s="44" customFormat="true" ht="26" hidden="false" customHeight="false" outlineLevel="0" collapsed="false">
      <c r="A520" s="39" t="s">
        <v>331</v>
      </c>
      <c r="B520" s="45" t="s">
        <v>332</v>
      </c>
      <c r="C520" s="40" t="n">
        <f aca="false">C521+C522</f>
        <v>61000</v>
      </c>
      <c r="D520" s="40" t="n">
        <f aca="false">D521+D522</f>
        <v>61000</v>
      </c>
      <c r="E520" s="40" t="n">
        <f aca="false">E521+E522</f>
        <v>60376</v>
      </c>
      <c r="F520" s="41" t="n">
        <f aca="false">E520-D520</f>
        <v>-624</v>
      </c>
      <c r="G520" s="42" t="n">
        <f aca="false">E520/D520%</f>
        <v>98.9770491803279</v>
      </c>
    </row>
    <row r="521" customFormat="false" ht="12.5" hidden="false" customHeight="false" outlineLevel="0" collapsed="false">
      <c r="A521" s="50" t="s">
        <v>488</v>
      </c>
      <c r="B521" s="51" t="s">
        <v>489</v>
      </c>
      <c r="C521" s="41" t="n">
        <v>61000</v>
      </c>
      <c r="D521" s="41" t="n">
        <v>61000</v>
      </c>
      <c r="E521" s="41" t="n">
        <v>60376</v>
      </c>
      <c r="F521" s="41" t="n">
        <f aca="false">E521-D521</f>
        <v>-624</v>
      </c>
      <c r="G521" s="42" t="n">
        <f aca="false">E521/D521%</f>
        <v>98.9770491803279</v>
      </c>
    </row>
    <row r="522" customFormat="false" ht="12.5" hidden="true" customHeight="false" outlineLevel="0" collapsed="false">
      <c r="A522" s="50" t="s">
        <v>490</v>
      </c>
      <c r="B522" s="51" t="s">
        <v>491</v>
      </c>
      <c r="C522" s="41"/>
      <c r="D522" s="41"/>
      <c r="E522" s="41"/>
      <c r="F522" s="41" t="n">
        <f aca="false">E522-D522</f>
        <v>0</v>
      </c>
      <c r="G522" s="42"/>
    </row>
    <row r="523" s="44" customFormat="true" ht="26" hidden="true" customHeight="false" outlineLevel="0" collapsed="false">
      <c r="A523" s="39" t="s">
        <v>339</v>
      </c>
      <c r="B523" s="45" t="s">
        <v>340</v>
      </c>
      <c r="C523" s="40" t="n">
        <f aca="false">C524+C525</f>
        <v>0</v>
      </c>
      <c r="D523" s="40" t="n">
        <f aca="false">D524+D525</f>
        <v>0</v>
      </c>
      <c r="E523" s="40" t="n">
        <f aca="false">E524+E525</f>
        <v>0</v>
      </c>
      <c r="F523" s="41" t="n">
        <f aca="false">E523-D523</f>
        <v>0</v>
      </c>
      <c r="G523" s="42"/>
    </row>
    <row r="524" customFormat="false" ht="12.5" hidden="true" customHeight="false" outlineLevel="0" collapsed="false">
      <c r="A524" s="50" t="s">
        <v>477</v>
      </c>
      <c r="B524" s="51" t="s">
        <v>478</v>
      </c>
      <c r="C524" s="41"/>
      <c r="D524" s="41"/>
      <c r="E524" s="41"/>
      <c r="F524" s="41" t="n">
        <f aca="false">E524-D524</f>
        <v>0</v>
      </c>
      <c r="G524" s="42"/>
    </row>
    <row r="525" customFormat="false" ht="12.5" hidden="true" customHeight="false" outlineLevel="0" collapsed="false">
      <c r="A525" s="50" t="s">
        <v>493</v>
      </c>
      <c r="B525" s="51" t="s">
        <v>494</v>
      </c>
      <c r="C525" s="41"/>
      <c r="D525" s="41"/>
      <c r="E525" s="41"/>
      <c r="F525" s="41" t="n">
        <f aca="false">E525-D525</f>
        <v>0</v>
      </c>
      <c r="G525" s="42"/>
    </row>
    <row r="526" s="44" customFormat="true" ht="26" hidden="true" customHeight="false" outlineLevel="0" collapsed="false">
      <c r="A526" s="39" t="s">
        <v>341</v>
      </c>
      <c r="B526" s="45" t="s">
        <v>342</v>
      </c>
      <c r="C526" s="40" t="n">
        <f aca="false">C527</f>
        <v>0</v>
      </c>
      <c r="D526" s="40" t="n">
        <f aca="false">D527</f>
        <v>0</v>
      </c>
      <c r="E526" s="40" t="n">
        <f aca="false">E527</f>
        <v>0</v>
      </c>
      <c r="F526" s="41" t="n">
        <f aca="false">E526-D526</f>
        <v>0</v>
      </c>
      <c r="G526" s="42"/>
    </row>
    <row r="527" customFormat="false" ht="25" hidden="true" customHeight="false" outlineLevel="0" collapsed="false">
      <c r="A527" s="50" t="s">
        <v>495</v>
      </c>
      <c r="B527" s="51" t="s">
        <v>344</v>
      </c>
      <c r="C527" s="41"/>
      <c r="D527" s="41"/>
      <c r="E527" s="41"/>
      <c r="F527" s="41" t="n">
        <f aca="false">E527-D527</f>
        <v>0</v>
      </c>
      <c r="G527" s="42"/>
    </row>
    <row r="528" s="44" customFormat="true" ht="13" hidden="false" customHeight="false" outlineLevel="0" collapsed="false">
      <c r="A528" s="39" t="s">
        <v>345</v>
      </c>
      <c r="B528" s="45" t="s">
        <v>346</v>
      </c>
      <c r="C528" s="40" t="n">
        <f aca="false">C529</f>
        <v>20000</v>
      </c>
      <c r="D528" s="40" t="n">
        <f aca="false">D529</f>
        <v>77000</v>
      </c>
      <c r="E528" s="40" t="n">
        <f aca="false">E529</f>
        <v>58592</v>
      </c>
      <c r="F528" s="41" t="n">
        <f aca="false">E528-D528</f>
        <v>-18408</v>
      </c>
      <c r="G528" s="42" t="n">
        <f aca="false">E528/D528%</f>
        <v>76.0935064935065</v>
      </c>
    </row>
    <row r="529" customFormat="false" ht="12.5" hidden="false" customHeight="false" outlineLevel="0" collapsed="false">
      <c r="A529" s="50" t="s">
        <v>504</v>
      </c>
      <c r="B529" s="51" t="s">
        <v>512</v>
      </c>
      <c r="C529" s="41" t="n">
        <v>20000</v>
      </c>
      <c r="D529" s="41" t="n">
        <v>77000</v>
      </c>
      <c r="E529" s="41" t="n">
        <v>58592</v>
      </c>
      <c r="F529" s="41" t="n">
        <f aca="false">E529-D529</f>
        <v>-18408</v>
      </c>
      <c r="G529" s="42" t="n">
        <f aca="false">E529/D529%</f>
        <v>76.0935064935065</v>
      </c>
    </row>
    <row r="530" s="44" customFormat="true" ht="26.25" hidden="false" customHeight="true" outlineLevel="0" collapsed="false">
      <c r="A530" s="39" t="s">
        <v>349</v>
      </c>
      <c r="B530" s="45" t="s">
        <v>350</v>
      </c>
      <c r="C530" s="40" t="n">
        <f aca="false">C531+C532</f>
        <v>3435000</v>
      </c>
      <c r="D530" s="40" t="n">
        <f aca="false">D531+D532</f>
        <v>3462000</v>
      </c>
      <c r="E530" s="40" t="n">
        <f aca="false">E531+E532</f>
        <v>3429112</v>
      </c>
      <c r="F530" s="41" t="n">
        <f aca="false">E530-D530</f>
        <v>-32888</v>
      </c>
      <c r="G530" s="42" t="n">
        <f aca="false">E530/D530%</f>
        <v>99.0500288850376</v>
      </c>
      <c r="K530" s="43" t="n">
        <f aca="false">3429112-E530</f>
        <v>0</v>
      </c>
    </row>
    <row r="531" customFormat="false" ht="12.5" hidden="false" customHeight="false" outlineLevel="0" collapsed="false">
      <c r="A531" s="50" t="s">
        <v>504</v>
      </c>
      <c r="B531" s="51" t="s">
        <v>512</v>
      </c>
      <c r="C531" s="41" t="n">
        <v>3435000</v>
      </c>
      <c r="D531" s="41" t="n">
        <v>3462000</v>
      </c>
      <c r="E531" s="41" t="n">
        <v>3429112</v>
      </c>
      <c r="F531" s="41" t="n">
        <f aca="false">E531-D531</f>
        <v>-32888</v>
      </c>
      <c r="G531" s="42" t="n">
        <f aca="false">E531/D531%</f>
        <v>99.0500288850376</v>
      </c>
    </row>
    <row r="532" customFormat="false" ht="25" hidden="true" customHeight="false" outlineLevel="0" collapsed="false">
      <c r="A532" s="50" t="s">
        <v>492</v>
      </c>
      <c r="B532" s="51" t="s">
        <v>484</v>
      </c>
      <c r="C532" s="57"/>
      <c r="D532" s="57"/>
      <c r="E532" s="57"/>
      <c r="F532" s="41" t="n">
        <f aca="false">E532-D532</f>
        <v>0</v>
      </c>
      <c r="G532" s="42"/>
    </row>
    <row r="533" s="44" customFormat="true" ht="26" hidden="false" customHeight="false" outlineLevel="0" collapsed="false">
      <c r="A533" s="39" t="s">
        <v>513</v>
      </c>
      <c r="B533" s="45" t="s">
        <v>354</v>
      </c>
      <c r="C533" s="40" t="n">
        <f aca="false">C534+C535</f>
        <v>545000</v>
      </c>
      <c r="D533" s="40" t="n">
        <f aca="false">D534+D535</f>
        <v>629000</v>
      </c>
      <c r="E533" s="40" t="n">
        <f aca="false">E534+E535</f>
        <v>613129</v>
      </c>
      <c r="F533" s="41" t="n">
        <f aca="false">E533-D533</f>
        <v>-15871</v>
      </c>
      <c r="G533" s="42" t="n">
        <f aca="false">E533/D533%</f>
        <v>97.4767885532591</v>
      </c>
    </row>
    <row r="534" customFormat="false" ht="25" hidden="true" customHeight="false" outlineLevel="0" collapsed="false">
      <c r="A534" s="50" t="s">
        <v>508</v>
      </c>
      <c r="B534" s="51" t="s">
        <v>509</v>
      </c>
      <c r="C534" s="41"/>
      <c r="D534" s="41"/>
      <c r="E534" s="41"/>
      <c r="F534" s="41" t="n">
        <f aca="false">E534-D534</f>
        <v>0</v>
      </c>
      <c r="G534" s="42"/>
    </row>
    <row r="535" customFormat="false" ht="12.5" hidden="false" customHeight="false" outlineLevel="0" collapsed="false">
      <c r="A535" s="50" t="s">
        <v>504</v>
      </c>
      <c r="B535" s="51" t="s">
        <v>512</v>
      </c>
      <c r="C535" s="41" t="n">
        <v>545000</v>
      </c>
      <c r="D535" s="41" t="n">
        <v>629000</v>
      </c>
      <c r="E535" s="41" t="n">
        <v>613129</v>
      </c>
      <c r="F535" s="41" t="n">
        <f aca="false">E535-D535</f>
        <v>-15871</v>
      </c>
      <c r="G535" s="42" t="n">
        <f aca="false">E535/D535%</f>
        <v>97.4767885532591</v>
      </c>
    </row>
    <row r="536" s="44" customFormat="true" ht="13" hidden="false" customHeight="false" outlineLevel="0" collapsed="false">
      <c r="A536" s="39" t="s">
        <v>365</v>
      </c>
      <c r="B536" s="45" t="s">
        <v>366</v>
      </c>
      <c r="C536" s="40" t="n">
        <f aca="false">SUM(C537:C540)</f>
        <v>13772000</v>
      </c>
      <c r="D536" s="40" t="n">
        <f aca="false">SUM(D537:D540)</f>
        <v>29289000</v>
      </c>
      <c r="E536" s="40" t="n">
        <f aca="false">SUM(E537:E540)</f>
        <v>20380638</v>
      </c>
      <c r="F536" s="41" t="n">
        <f aca="false">E536-D536</f>
        <v>-8908362</v>
      </c>
      <c r="G536" s="42" t="n">
        <f aca="false">E536/D536%</f>
        <v>69.5846153846154</v>
      </c>
      <c r="H536" s="43" t="n">
        <f aca="false">13772000-C536</f>
        <v>0</v>
      </c>
      <c r="I536" s="43" t="n">
        <f aca="false">29289000-D536</f>
        <v>0</v>
      </c>
      <c r="K536" s="43" t="n">
        <f aca="false">20380638-E536</f>
        <v>0</v>
      </c>
    </row>
    <row r="537" customFormat="false" ht="12.5" hidden="false" customHeight="false" outlineLevel="0" collapsed="false">
      <c r="A537" s="50" t="s">
        <v>488</v>
      </c>
      <c r="B537" s="51" t="s">
        <v>489</v>
      </c>
      <c r="C537" s="41" t="n">
        <v>13772000</v>
      </c>
      <c r="D537" s="41" t="n">
        <v>29289000</v>
      </c>
      <c r="E537" s="41" t="n">
        <v>20380638</v>
      </c>
      <c r="F537" s="41" t="n">
        <f aca="false">E537-D537</f>
        <v>-8908362</v>
      </c>
      <c r="G537" s="42" t="n">
        <f aca="false">E537/D537%</f>
        <v>69.5846153846154</v>
      </c>
    </row>
    <row r="538" customFormat="false" ht="25.5" hidden="true" customHeight="true" outlineLevel="0" collapsed="false">
      <c r="A538" s="50" t="s">
        <v>508</v>
      </c>
      <c r="B538" s="51" t="s">
        <v>509</v>
      </c>
      <c r="C538" s="57"/>
      <c r="D538" s="57"/>
      <c r="E538" s="57"/>
      <c r="F538" s="41" t="n">
        <f aca="false">E538-D538</f>
        <v>0</v>
      </c>
      <c r="G538" s="42"/>
    </row>
    <row r="539" customFormat="false" ht="25.5" hidden="true" customHeight="true" outlineLevel="0" collapsed="false">
      <c r="A539" s="50" t="s">
        <v>504</v>
      </c>
      <c r="B539" s="51" t="s">
        <v>512</v>
      </c>
      <c r="C539" s="57"/>
      <c r="D539" s="57"/>
      <c r="E539" s="57"/>
      <c r="F539" s="41" t="n">
        <f aca="false">E539-D539</f>
        <v>0</v>
      </c>
      <c r="G539" s="42"/>
    </row>
    <row r="540" customFormat="false" ht="12.5" hidden="true" customHeight="false" outlineLevel="0" collapsed="false">
      <c r="A540" s="50" t="s">
        <v>501</v>
      </c>
      <c r="B540" s="51" t="s">
        <v>484</v>
      </c>
      <c r="C540" s="57"/>
      <c r="D540" s="57"/>
      <c r="E540" s="57"/>
      <c r="F540" s="41" t="n">
        <f aca="false">E540-D540</f>
        <v>0</v>
      </c>
      <c r="G540" s="42"/>
    </row>
    <row r="541" s="44" customFormat="true" ht="26" hidden="false" customHeight="false" outlineLevel="0" collapsed="false">
      <c r="A541" s="39" t="s">
        <v>377</v>
      </c>
      <c r="B541" s="45" t="s">
        <v>378</v>
      </c>
      <c r="C541" s="40" t="n">
        <f aca="false">SUM(C542:C546)</f>
        <v>31689000</v>
      </c>
      <c r="D541" s="40" t="n">
        <f aca="false">SUM(D542:D546)</f>
        <v>42983690</v>
      </c>
      <c r="E541" s="40" t="n">
        <f aca="false">SUM(E542:E546)</f>
        <v>489839</v>
      </c>
      <c r="F541" s="41" t="n">
        <f aca="false">E541-D541</f>
        <v>-42493851</v>
      </c>
      <c r="G541" s="42" t="n">
        <f aca="false">E541/D541%</f>
        <v>1.1395927152834</v>
      </c>
    </row>
    <row r="542" customFormat="false" ht="12.5" hidden="false" customHeight="false" outlineLevel="0" collapsed="false">
      <c r="A542" s="50" t="s">
        <v>514</v>
      </c>
      <c r="B542" s="51" t="s">
        <v>489</v>
      </c>
      <c r="C542" s="41" t="n">
        <v>31290000</v>
      </c>
      <c r="D542" s="41" t="n">
        <v>42569190</v>
      </c>
      <c r="E542" s="41" t="n">
        <v>234180</v>
      </c>
      <c r="F542" s="41" t="n">
        <f aca="false">E542-D542</f>
        <v>-42335010</v>
      </c>
      <c r="G542" s="42" t="n">
        <f aca="false">E542/D542%</f>
        <v>0.550116175572051</v>
      </c>
    </row>
    <row r="543" customFormat="false" ht="25" hidden="true" customHeight="false" outlineLevel="0" collapsed="false">
      <c r="A543" s="50" t="s">
        <v>508</v>
      </c>
      <c r="B543" s="51" t="s">
        <v>509</v>
      </c>
      <c r="C543" s="41"/>
      <c r="D543" s="41"/>
      <c r="E543" s="41"/>
      <c r="F543" s="41" t="n">
        <f aca="false">E543-D543</f>
        <v>0</v>
      </c>
      <c r="G543" s="42"/>
    </row>
    <row r="544" customFormat="false" ht="25" hidden="false" customHeight="false" outlineLevel="0" collapsed="false">
      <c r="A544" s="50" t="s">
        <v>502</v>
      </c>
      <c r="B544" s="51" t="s">
        <v>503</v>
      </c>
      <c r="C544" s="41" t="n">
        <v>230000</v>
      </c>
      <c r="D544" s="41" t="n">
        <v>230000</v>
      </c>
      <c r="E544" s="41" t="n">
        <v>228849</v>
      </c>
      <c r="F544" s="41" t="n">
        <f aca="false">E544-D544</f>
        <v>-1151</v>
      </c>
      <c r="G544" s="42" t="n">
        <f aca="false">E544/D544%</f>
        <v>99.4995652173913</v>
      </c>
    </row>
    <row r="545" customFormat="false" ht="12.5" hidden="false" customHeight="false" outlineLevel="0" collapsed="false">
      <c r="A545" s="50" t="s">
        <v>504</v>
      </c>
      <c r="B545" s="51" t="s">
        <v>512</v>
      </c>
      <c r="C545" s="41" t="n">
        <v>169000</v>
      </c>
      <c r="D545" s="41" t="n">
        <v>184500</v>
      </c>
      <c r="E545" s="41" t="n">
        <v>26810</v>
      </c>
      <c r="F545" s="41" t="n">
        <f aca="false">E545-D545</f>
        <v>-157690</v>
      </c>
      <c r="G545" s="42" t="n">
        <f aca="false">E545/D545%</f>
        <v>14.5311653116531</v>
      </c>
    </row>
    <row r="546" customFormat="false" ht="12.5" hidden="true" customHeight="false" outlineLevel="0" collapsed="false">
      <c r="A546" s="50" t="s">
        <v>501</v>
      </c>
      <c r="B546" s="51" t="s">
        <v>484</v>
      </c>
      <c r="C546" s="41"/>
      <c r="D546" s="41"/>
      <c r="E546" s="41"/>
      <c r="F546" s="41" t="n">
        <f aca="false">E546-D546</f>
        <v>0</v>
      </c>
      <c r="G546" s="42"/>
    </row>
    <row r="547" s="44" customFormat="true" ht="39" hidden="false" customHeight="false" outlineLevel="0" collapsed="false">
      <c r="A547" s="39" t="s">
        <v>401</v>
      </c>
      <c r="B547" s="45" t="s">
        <v>402</v>
      </c>
      <c r="C547" s="40" t="n">
        <f aca="false">SUM(C548:C551)</f>
        <v>14689000</v>
      </c>
      <c r="D547" s="40" t="n">
        <f aca="false">SUM(D548:D551)</f>
        <v>18243000</v>
      </c>
      <c r="E547" s="40" t="n">
        <f aca="false">SUM(E548:E551)</f>
        <v>12112632</v>
      </c>
      <c r="F547" s="41" t="n">
        <f aca="false">E547-D547</f>
        <v>-6130368</v>
      </c>
      <c r="G547" s="42" t="n">
        <f aca="false">E547/D547%</f>
        <v>66.3960532807104</v>
      </c>
      <c r="K547" s="43" t="n">
        <f aca="false">12112632-E547</f>
        <v>0</v>
      </c>
    </row>
    <row r="548" customFormat="false" ht="12.5" hidden="false" customHeight="false" outlineLevel="0" collapsed="false">
      <c r="A548" s="50" t="s">
        <v>514</v>
      </c>
      <c r="B548" s="51" t="s">
        <v>489</v>
      </c>
      <c r="C548" s="41" t="n">
        <v>1695000</v>
      </c>
      <c r="D548" s="41" t="n">
        <v>3800000</v>
      </c>
      <c r="E548" s="41" t="n">
        <v>3793057</v>
      </c>
      <c r="F548" s="41" t="n">
        <f aca="false">E548-D548</f>
        <v>-6943</v>
      </c>
      <c r="G548" s="42" t="n">
        <f aca="false">E548/D548%</f>
        <v>99.8172894736842</v>
      </c>
    </row>
    <row r="549" customFormat="false" ht="25" hidden="false" customHeight="false" outlineLevel="0" collapsed="false">
      <c r="A549" s="50" t="s">
        <v>502</v>
      </c>
      <c r="B549" s="51" t="s">
        <v>503</v>
      </c>
      <c r="C549" s="41" t="n">
        <v>4623000</v>
      </c>
      <c r="D549" s="41" t="n">
        <v>4692000</v>
      </c>
      <c r="E549" s="41" t="n">
        <v>3656598</v>
      </c>
      <c r="F549" s="41" t="n">
        <f aca="false">E549-D549</f>
        <v>-1035402</v>
      </c>
      <c r="G549" s="42" t="n">
        <f aca="false">E549/D549%</f>
        <v>77.9326086956522</v>
      </c>
    </row>
    <row r="550" customFormat="false" ht="33.75" hidden="false" customHeight="true" outlineLevel="0" collapsed="false">
      <c r="A550" s="50" t="s">
        <v>510</v>
      </c>
      <c r="B550" s="51" t="s">
        <v>511</v>
      </c>
      <c r="C550" s="41" t="n">
        <v>2613000</v>
      </c>
      <c r="D550" s="41" t="n">
        <v>2613000</v>
      </c>
      <c r="E550" s="41" t="n">
        <v>1178923</v>
      </c>
      <c r="F550" s="41" t="n">
        <f aca="false">E550-D550</f>
        <v>-1434077</v>
      </c>
      <c r="G550" s="42" t="n">
        <f aca="false">E550/D550%</f>
        <v>45.117604286261</v>
      </c>
    </row>
    <row r="551" customFormat="false" ht="12" hidden="false" customHeight="true" outlineLevel="0" collapsed="false">
      <c r="A551" s="50" t="s">
        <v>504</v>
      </c>
      <c r="B551" s="51" t="s">
        <v>512</v>
      </c>
      <c r="C551" s="41" t="n">
        <v>5758000</v>
      </c>
      <c r="D551" s="41" t="n">
        <v>7138000</v>
      </c>
      <c r="E551" s="41" t="n">
        <v>3484054</v>
      </c>
      <c r="F551" s="41" t="n">
        <f aca="false">E551-D551</f>
        <v>-3653946</v>
      </c>
      <c r="G551" s="42" t="n">
        <f aca="false">E551/D551%</f>
        <v>48.8099467637994</v>
      </c>
    </row>
    <row r="552" customFormat="false" ht="12.5" hidden="true" customHeight="false" outlineLevel="0" collapsed="false">
      <c r="A552" s="50" t="s">
        <v>501</v>
      </c>
      <c r="B552" s="51" t="s">
        <v>484</v>
      </c>
      <c r="C552" s="57"/>
      <c r="D552" s="57"/>
      <c r="E552" s="57"/>
      <c r="F552" s="41" t="n">
        <f aca="false">E552-D552</f>
        <v>0</v>
      </c>
      <c r="G552" s="42"/>
    </row>
    <row r="553" s="44" customFormat="true" ht="26" hidden="false" customHeight="false" outlineLevel="0" collapsed="false">
      <c r="A553" s="39" t="s">
        <v>417</v>
      </c>
      <c r="B553" s="45" t="s">
        <v>418</v>
      </c>
      <c r="C553" s="40" t="n">
        <f aca="false">C554+C555+C556</f>
        <v>300000</v>
      </c>
      <c r="D553" s="40" t="n">
        <f aca="false">D554+D555+D556</f>
        <v>300000</v>
      </c>
      <c r="E553" s="40" t="n">
        <f aca="false">E554+E555+E556</f>
        <v>62867</v>
      </c>
      <c r="F553" s="41" t="n">
        <f aca="false">E553-D553</f>
        <v>-237133</v>
      </c>
      <c r="G553" s="42" t="n">
        <f aca="false">E553/D553%</f>
        <v>20.9556666666667</v>
      </c>
    </row>
    <row r="554" s="44" customFormat="true" ht="25" hidden="true" customHeight="false" outlineLevel="0" collapsed="false">
      <c r="A554" s="50" t="s">
        <v>508</v>
      </c>
      <c r="B554" s="51" t="s">
        <v>509</v>
      </c>
      <c r="C554" s="41"/>
      <c r="D554" s="41"/>
      <c r="E554" s="41"/>
      <c r="F554" s="41" t="n">
        <f aca="false">E554-D554</f>
        <v>0</v>
      </c>
      <c r="G554" s="42"/>
    </row>
    <row r="555" s="44" customFormat="true" ht="13" hidden="true" customHeight="false" outlineLevel="0" collapsed="false">
      <c r="A555" s="50" t="s">
        <v>501</v>
      </c>
      <c r="B555" s="51" t="s">
        <v>484</v>
      </c>
      <c r="C555" s="41"/>
      <c r="D555" s="41"/>
      <c r="E555" s="41"/>
      <c r="F555" s="41" t="n">
        <f aca="false">E555-D555</f>
        <v>0</v>
      </c>
      <c r="G555" s="42"/>
    </row>
    <row r="556" customFormat="false" ht="12.5" hidden="false" customHeight="false" outlineLevel="0" collapsed="false">
      <c r="A556" s="50" t="s">
        <v>504</v>
      </c>
      <c r="B556" s="51" t="s">
        <v>512</v>
      </c>
      <c r="C556" s="41" t="n">
        <v>300000</v>
      </c>
      <c r="D556" s="41" t="n">
        <v>300000</v>
      </c>
      <c r="E556" s="41" t="n">
        <v>62867</v>
      </c>
      <c r="F556" s="41" t="n">
        <f aca="false">E556-D556</f>
        <v>-237133</v>
      </c>
      <c r="G556" s="42" t="n">
        <f aca="false">E556/D556%</f>
        <v>20.9556666666667</v>
      </c>
    </row>
    <row r="557" s="44" customFormat="true" ht="13" hidden="true" customHeight="false" outlineLevel="0" collapsed="false">
      <c r="A557" s="39" t="s">
        <v>425</v>
      </c>
      <c r="B557" s="45" t="s">
        <v>426</v>
      </c>
      <c r="C557" s="40" t="n">
        <f aca="false">C558+C559+C560</f>
        <v>0</v>
      </c>
      <c r="D557" s="40" t="n">
        <f aca="false">D558+D559+D560</f>
        <v>0</v>
      </c>
      <c r="E557" s="40" t="n">
        <f aca="false">E558+E559+E560</f>
        <v>0</v>
      </c>
      <c r="F557" s="41" t="n">
        <f aca="false">E557-D557</f>
        <v>0</v>
      </c>
      <c r="G557" s="42"/>
    </row>
    <row r="558" customFormat="false" ht="12.5" hidden="true" customHeight="false" outlineLevel="0" collapsed="false">
      <c r="A558" s="50" t="s">
        <v>479</v>
      </c>
      <c r="B558" s="51" t="s">
        <v>480</v>
      </c>
      <c r="C558" s="41"/>
      <c r="D558" s="41"/>
      <c r="E558" s="41"/>
      <c r="F558" s="41" t="n">
        <f aca="false">E558-D558</f>
        <v>0</v>
      </c>
      <c r="G558" s="42"/>
    </row>
    <row r="559" customFormat="false" ht="25" hidden="true" customHeight="false" outlineLevel="0" collapsed="false">
      <c r="A559" s="50" t="s">
        <v>508</v>
      </c>
      <c r="B559" s="51" t="s">
        <v>509</v>
      </c>
      <c r="C559" s="41"/>
      <c r="D559" s="41"/>
      <c r="E559" s="41"/>
      <c r="F559" s="41" t="n">
        <f aca="false">E559-D559</f>
        <v>0</v>
      </c>
      <c r="G559" s="42"/>
    </row>
    <row r="560" customFormat="false" ht="12.5" hidden="true" customHeight="false" outlineLevel="0" collapsed="false">
      <c r="A560" s="50" t="s">
        <v>504</v>
      </c>
      <c r="B560" s="51" t="s">
        <v>512</v>
      </c>
      <c r="C560" s="41"/>
      <c r="D560" s="41"/>
      <c r="E560" s="41"/>
      <c r="F560" s="41" t="n">
        <f aca="false">E560-D560</f>
        <v>0</v>
      </c>
      <c r="G560" s="42"/>
    </row>
    <row r="561" s="44" customFormat="true" ht="26" hidden="false" customHeight="false" outlineLevel="0" collapsed="false">
      <c r="A561" s="39" t="s">
        <v>435</v>
      </c>
      <c r="B561" s="45" t="s">
        <v>436</v>
      </c>
      <c r="C561" s="40" t="n">
        <f aca="false">C562+C563</f>
        <v>633000</v>
      </c>
      <c r="D561" s="40" t="n">
        <f aca="false">D562+D563</f>
        <v>633000</v>
      </c>
      <c r="E561" s="40" t="n">
        <f aca="false">E562+E563</f>
        <v>632758</v>
      </c>
      <c r="F561" s="41" t="n">
        <f aca="false">E561-D561</f>
        <v>-242</v>
      </c>
      <c r="G561" s="42" t="n">
        <f aca="false">E561/D561%</f>
        <v>99.9617693522907</v>
      </c>
    </row>
    <row r="562" customFormat="false" ht="12.5" hidden="false" customHeight="false" outlineLevel="0" collapsed="false">
      <c r="A562" s="50" t="s">
        <v>479</v>
      </c>
      <c r="B562" s="51" t="s">
        <v>480</v>
      </c>
      <c r="C562" s="41" t="n">
        <v>633000</v>
      </c>
      <c r="D562" s="41" t="n">
        <v>633000</v>
      </c>
      <c r="E562" s="41" t="n">
        <v>632758</v>
      </c>
      <c r="F562" s="41" t="n">
        <f aca="false">E562-D562</f>
        <v>-242</v>
      </c>
      <c r="G562" s="42" t="n">
        <f aca="false">E562/D562%</f>
        <v>99.9617693522907</v>
      </c>
    </row>
    <row r="563" customFormat="false" ht="12.5" hidden="true" customHeight="false" outlineLevel="0" collapsed="false">
      <c r="A563" s="50" t="s">
        <v>504</v>
      </c>
      <c r="B563" s="51" t="s">
        <v>512</v>
      </c>
      <c r="C563" s="41" t="n">
        <v>0</v>
      </c>
      <c r="D563" s="41" t="n">
        <v>0</v>
      </c>
      <c r="E563" s="41" t="n">
        <v>0</v>
      </c>
      <c r="F563" s="41" t="n">
        <f aca="false">E563-D563</f>
        <v>0</v>
      </c>
      <c r="G563" s="42"/>
    </row>
    <row r="564" s="44" customFormat="true" ht="13" hidden="true" customHeight="false" outlineLevel="0" collapsed="false">
      <c r="A564" s="39" t="s">
        <v>445</v>
      </c>
      <c r="B564" s="45" t="s">
        <v>446</v>
      </c>
      <c r="C564" s="40"/>
      <c r="D564" s="40"/>
      <c r="E564" s="40"/>
      <c r="F564" s="41" t="n">
        <f aca="false">E564-D564</f>
        <v>0</v>
      </c>
      <c r="G564" s="42"/>
    </row>
    <row r="565" s="44" customFormat="true" ht="26" hidden="true" customHeight="false" outlineLevel="0" collapsed="false">
      <c r="A565" s="39" t="s">
        <v>447</v>
      </c>
      <c r="B565" s="45" t="s">
        <v>448</v>
      </c>
      <c r="C565" s="40" t="n">
        <f aca="false">C566</f>
        <v>0</v>
      </c>
      <c r="D565" s="40" t="n">
        <f aca="false">D566</f>
        <v>0</v>
      </c>
      <c r="E565" s="40" t="n">
        <f aca="false">E566</f>
        <v>0</v>
      </c>
      <c r="F565" s="41" t="n">
        <f aca="false">E565-D565</f>
        <v>0</v>
      </c>
      <c r="G565" s="42"/>
    </row>
    <row r="566" customFormat="false" ht="12.5" hidden="true" customHeight="false" outlineLevel="0" collapsed="false">
      <c r="A566" s="50" t="s">
        <v>488</v>
      </c>
      <c r="B566" s="51" t="s">
        <v>489</v>
      </c>
      <c r="C566" s="57"/>
      <c r="D566" s="57"/>
      <c r="E566" s="57"/>
      <c r="F566" s="41" t="n">
        <f aca="false">E566-D566</f>
        <v>0</v>
      </c>
      <c r="G566" s="42"/>
    </row>
    <row r="567" s="44" customFormat="true" ht="13" hidden="false" customHeight="false" outlineLevel="0" collapsed="false">
      <c r="A567" s="39" t="s">
        <v>453</v>
      </c>
      <c r="B567" s="45" t="s">
        <v>454</v>
      </c>
      <c r="C567" s="40" t="n">
        <f aca="false">SUM(C568:C572)</f>
        <v>113997000</v>
      </c>
      <c r="D567" s="40" t="n">
        <f aca="false">SUM(D568:D572)</f>
        <v>132085000</v>
      </c>
      <c r="E567" s="40" t="n">
        <f aca="false">SUM(E568:E572)</f>
        <v>48443847</v>
      </c>
      <c r="F567" s="41" t="n">
        <f aca="false">E567-D567</f>
        <v>-83641153</v>
      </c>
      <c r="G567" s="42" t="n">
        <f aca="false">E567/D567%</f>
        <v>36.6762667978953</v>
      </c>
      <c r="I567" s="43" t="n">
        <f aca="false">132085000-D567</f>
        <v>0</v>
      </c>
    </row>
    <row r="568" customFormat="false" ht="12.5" hidden="true" customHeight="false" outlineLevel="0" collapsed="false">
      <c r="A568" s="50" t="s">
        <v>479</v>
      </c>
      <c r="B568" s="51" t="s">
        <v>480</v>
      </c>
      <c r="C568" s="57"/>
      <c r="D568" s="57"/>
      <c r="E568" s="57"/>
      <c r="F568" s="41" t="n">
        <f aca="false">E568-D568</f>
        <v>0</v>
      </c>
      <c r="G568" s="42"/>
    </row>
    <row r="569" customFormat="false" ht="25" hidden="false" customHeight="false" outlineLevel="0" collapsed="false">
      <c r="A569" s="50" t="s">
        <v>508</v>
      </c>
      <c r="B569" s="51" t="s">
        <v>509</v>
      </c>
      <c r="C569" s="57"/>
      <c r="D569" s="41" t="n">
        <v>16146000</v>
      </c>
      <c r="E569" s="41" t="n">
        <v>2764317</v>
      </c>
      <c r="F569" s="41" t="n">
        <f aca="false">E569-D569</f>
        <v>-13381683</v>
      </c>
      <c r="G569" s="42" t="n">
        <f aca="false">E569/D569%</f>
        <v>17.1207543664065</v>
      </c>
    </row>
    <row r="570" customFormat="false" ht="25" hidden="false" customHeight="false" outlineLevel="0" collapsed="false">
      <c r="A570" s="50" t="s">
        <v>502</v>
      </c>
      <c r="B570" s="51" t="s">
        <v>503</v>
      </c>
      <c r="C570" s="41" t="n">
        <v>318000</v>
      </c>
      <c r="D570" s="41" t="n">
        <v>318000</v>
      </c>
      <c r="E570" s="41" t="n">
        <v>65535</v>
      </c>
      <c r="F570" s="41" t="n">
        <f aca="false">E570-D570</f>
        <v>-252465</v>
      </c>
      <c r="G570" s="42" t="n">
        <f aca="false">E570/D570%</f>
        <v>20.6084905660377</v>
      </c>
    </row>
    <row r="571" customFormat="false" ht="12.5" hidden="false" customHeight="false" outlineLevel="0" collapsed="false">
      <c r="A571" s="50" t="s">
        <v>504</v>
      </c>
      <c r="B571" s="51" t="s">
        <v>512</v>
      </c>
      <c r="C571" s="41" t="n">
        <v>113679000</v>
      </c>
      <c r="D571" s="41" t="n">
        <v>115621000</v>
      </c>
      <c r="E571" s="41" t="n">
        <v>45773376</v>
      </c>
      <c r="F571" s="41" t="n">
        <f aca="false">E571-D571</f>
        <v>-69847624</v>
      </c>
      <c r="G571" s="42" t="n">
        <f aca="false">E571/D571%</f>
        <v>39.5891542193892</v>
      </c>
    </row>
    <row r="572" customFormat="false" ht="15.75" hidden="false" customHeight="true" outlineLevel="0" collapsed="false">
      <c r="A572" s="50" t="s">
        <v>501</v>
      </c>
      <c r="B572" s="51" t="s">
        <v>484</v>
      </c>
      <c r="C572" s="41"/>
      <c r="D572" s="41"/>
      <c r="E572" s="41" t="n">
        <v>-159381</v>
      </c>
      <c r="F572" s="41" t="n">
        <f aca="false">E572-D572</f>
        <v>-159381</v>
      </c>
      <c r="G572" s="42"/>
    </row>
    <row r="573" s="44" customFormat="true" ht="13" hidden="true" customHeight="false" outlineLevel="0" collapsed="false">
      <c r="A573" s="39" t="s">
        <v>461</v>
      </c>
      <c r="B573" s="45" t="s">
        <v>462</v>
      </c>
      <c r="C573" s="40" t="n">
        <f aca="false">C574</f>
        <v>0</v>
      </c>
      <c r="D573" s="40" t="n">
        <f aca="false">D574</f>
        <v>0</v>
      </c>
      <c r="E573" s="40" t="n">
        <f aca="false">E574</f>
        <v>0</v>
      </c>
      <c r="F573" s="41" t="n">
        <f aca="false">E573-D573</f>
        <v>0</v>
      </c>
      <c r="G573" s="42"/>
    </row>
    <row r="574" customFormat="false" ht="12.5" hidden="true" customHeight="false" outlineLevel="0" collapsed="false">
      <c r="A574" s="50" t="s">
        <v>479</v>
      </c>
      <c r="B574" s="51" t="s">
        <v>480</v>
      </c>
      <c r="C574" s="57"/>
      <c r="D574" s="57"/>
      <c r="E574" s="57"/>
      <c r="F574" s="41" t="n">
        <f aca="false">E574-D574</f>
        <v>0</v>
      </c>
      <c r="G574" s="42"/>
    </row>
    <row r="575" s="44" customFormat="true" ht="13" hidden="true" customHeight="false" outlineLevel="0" collapsed="false">
      <c r="A575" s="39" t="s">
        <v>469</v>
      </c>
      <c r="B575" s="45" t="s">
        <v>470</v>
      </c>
      <c r="C575" s="46"/>
      <c r="D575" s="46"/>
      <c r="E575" s="46"/>
      <c r="F575" s="41" t="n">
        <f aca="false">E575-D575</f>
        <v>0</v>
      </c>
      <c r="G575" s="42"/>
    </row>
    <row r="576" s="44" customFormat="true" ht="13" hidden="false" customHeight="false" outlineLevel="0" collapsed="false">
      <c r="A576" s="39" t="s">
        <v>471</v>
      </c>
      <c r="B576" s="45"/>
      <c r="C576" s="46"/>
      <c r="D576" s="46"/>
      <c r="E576" s="40" t="n">
        <f aca="false">E249-E511</f>
        <v>-48682256</v>
      </c>
      <c r="F576" s="41"/>
      <c r="G576" s="42"/>
    </row>
    <row r="577" s="44" customFormat="true" ht="13" hidden="false" customHeight="false" outlineLevel="0" collapsed="false">
      <c r="A577" s="63"/>
      <c r="B577" s="64"/>
      <c r="C577" s="65"/>
      <c r="D577" s="65"/>
      <c r="E577" s="65"/>
      <c r="F577" s="22"/>
      <c r="G577" s="66"/>
    </row>
    <row r="579" customFormat="false" ht="13" hidden="false" customHeight="true" outlineLevel="0" collapsed="false">
      <c r="A579" s="25" t="s">
        <v>515</v>
      </c>
      <c r="B579" s="25"/>
      <c r="C579" s="25"/>
      <c r="D579" s="25"/>
      <c r="E579" s="25"/>
      <c r="F579" s="25"/>
      <c r="G579" s="25"/>
    </row>
    <row r="580" customFormat="false" ht="13" hidden="false" customHeight="true" outlineLevel="0" collapsed="false">
      <c r="A580" s="25" t="s">
        <v>516</v>
      </c>
      <c r="B580" s="25"/>
      <c r="C580" s="25"/>
      <c r="D580" s="25"/>
      <c r="E580" s="25"/>
      <c r="F580" s="25"/>
      <c r="G580" s="25"/>
    </row>
    <row r="581" customFormat="false" ht="13" hidden="false" customHeight="false" outlineLevel="0" collapsed="false">
      <c r="A581" s="33"/>
      <c r="B581" s="67"/>
      <c r="D581" s="68"/>
      <c r="E581" s="68"/>
      <c r="F581" s="69"/>
    </row>
    <row r="583" customFormat="false" ht="15.75" hidden="false" customHeight="true" outlineLevel="0" collapsed="false">
      <c r="A583" s="69" t="s">
        <v>517</v>
      </c>
      <c r="B583" s="70" t="s">
        <v>518</v>
      </c>
      <c r="C583" s="70"/>
      <c r="D583" s="70"/>
      <c r="E583" s="70"/>
      <c r="F583" s="71" t="s">
        <v>519</v>
      </c>
      <c r="G583" s="71"/>
    </row>
    <row r="584" customFormat="false" ht="12.75" hidden="false" customHeight="true" outlineLevel="0" collapsed="false">
      <c r="A584" s="69" t="s">
        <v>520</v>
      </c>
      <c r="B584" s="69"/>
      <c r="C584" s="72" t="s">
        <v>521</v>
      </c>
      <c r="D584" s="72"/>
      <c r="E584" s="71"/>
      <c r="F584" s="71" t="s">
        <v>522</v>
      </c>
      <c r="G584" s="71"/>
    </row>
    <row r="585" customFormat="false" ht="12.5" hidden="false" customHeight="true" outlineLevel="0" collapsed="false">
      <c r="C585" s="73"/>
      <c r="D585" s="73"/>
      <c r="E585" s="73"/>
      <c r="F585" s="73"/>
      <c r="G585" s="73"/>
    </row>
    <row r="586" customFormat="false" ht="13" hidden="false" customHeight="true" outlineLevel="0" collapsed="false">
      <c r="C586" s="74"/>
      <c r="D586" s="74"/>
      <c r="E586" s="74"/>
      <c r="F586" s="74"/>
      <c r="G586" s="74"/>
    </row>
  </sheetData>
  <mergeCells count="13">
    <mergeCell ref="A7:G7"/>
    <mergeCell ref="A12:A13"/>
    <mergeCell ref="B12:B13"/>
    <mergeCell ref="C12:D12"/>
    <mergeCell ref="E12:E13"/>
    <mergeCell ref="F12:F13"/>
    <mergeCell ref="G12:G13"/>
    <mergeCell ref="A579:G579"/>
    <mergeCell ref="A580:G580"/>
    <mergeCell ref="B583:E583"/>
    <mergeCell ref="C584:D584"/>
    <mergeCell ref="C585:G585"/>
    <mergeCell ref="C586:G586"/>
  </mergeCells>
  <printOptions headings="false" gridLines="false" gridLinesSet="true" horizontalCentered="false" verticalCentered="false"/>
  <pageMargins left="0.340277777777778" right="0" top="0.459722222222222" bottom="0.470138888888889" header="0.511811023622047" footer="0.22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loredana.tuca</cp:lastModifiedBy>
  <cp:lastPrinted>2025-04-03T13:08:43Z</cp:lastPrinted>
  <dcterms:modified xsi:type="dcterms:W3CDTF">2025-06-11T09:35:37Z</dcterms:modified>
  <cp:revision>0</cp:revision>
  <dc:subject/>
  <dc:title/>
</cp:coreProperties>
</file>